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heet1" sheetId="2" state="visible" r:id="rId3"/>
  </sheets>
  <definedNames>
    <definedName function="false" hidden="false" localSheetId="0" name="_xlnm.Print_Titles" vbProcedure="false">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508">
  <si>
    <r>
      <rPr>
        <b val="true"/>
        <sz val="20"/>
        <rFont val="Noto Sans"/>
        <family val="2"/>
      </rPr>
      <t xml:space="preserve">大学生创业培训公示补贴标准</t>
    </r>
    <r>
      <rPr>
        <b val="true"/>
        <sz val="20"/>
        <rFont val="宋体"/>
        <family val="0"/>
        <charset val="134"/>
      </rPr>
      <t xml:space="preserve">(19</t>
    </r>
    <r>
      <rPr>
        <b val="true"/>
        <sz val="20"/>
        <rFont val="Noto Sans"/>
        <family val="2"/>
      </rPr>
      <t xml:space="preserve">年第一期</t>
    </r>
    <r>
      <rPr>
        <b val="true"/>
        <sz val="2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申请单位名称：达州市工贸技术学校                                                                班级：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班     </t>
    </r>
  </si>
  <si>
    <t xml:space="preserve">编号</t>
  </si>
  <si>
    <t xml:space="preserve">姓名</t>
  </si>
  <si>
    <t xml:space="preserve">性别</t>
  </si>
  <si>
    <t xml:space="preserve">年龄</t>
  </si>
  <si>
    <t xml:space="preserve">身份证号码</t>
  </si>
  <si>
    <t xml:space="preserve">联系电话</t>
  </si>
  <si>
    <t xml:space="preserve">申请  金额</t>
  </si>
  <si>
    <t xml:space="preserve">实际补贴 金额</t>
  </si>
  <si>
    <t xml:space="preserve">备注</t>
  </si>
  <si>
    <t xml:space="preserve">曹舒婷</t>
  </si>
  <si>
    <t xml:space="preserve">510321199910048345</t>
  </si>
  <si>
    <t xml:space="preserve">杜慧鑫</t>
  </si>
  <si>
    <t xml:space="preserve">511381199705170066</t>
  </si>
  <si>
    <t xml:space="preserve">章美婷</t>
  </si>
  <si>
    <t xml:space="preserve">511112200008180084</t>
  </si>
  <si>
    <t xml:space="preserve">  吴雨  </t>
  </si>
  <si>
    <t xml:space="preserve">511621199910250030</t>
  </si>
  <si>
    <t xml:space="preserve">欧馨燠</t>
  </si>
  <si>
    <t xml:space="preserve">510322199911160706</t>
  </si>
  <si>
    <t xml:space="preserve">杨艳玲</t>
  </si>
  <si>
    <t xml:space="preserve">500242199906054245</t>
  </si>
  <si>
    <t xml:space="preserve">郑美娟</t>
  </si>
  <si>
    <t xml:space="preserve">511721200303088001</t>
  </si>
  <si>
    <t xml:space="preserve">邵正美</t>
  </si>
  <si>
    <t xml:space="preserve">513226199803202721</t>
  </si>
  <si>
    <t xml:space="preserve">汤艳</t>
  </si>
  <si>
    <t xml:space="preserve">513021199811050761</t>
  </si>
  <si>
    <t xml:space="preserve">廖文丽</t>
  </si>
  <si>
    <t xml:space="preserve">511124199905184624</t>
  </si>
  <si>
    <t xml:space="preserve">唐圣强</t>
  </si>
  <si>
    <t xml:space="preserve">511681199812053451</t>
  </si>
  <si>
    <t xml:space="preserve">刘玲</t>
  </si>
  <si>
    <t xml:space="preserve">511322200205165020</t>
  </si>
  <si>
    <t xml:space="preserve">余利</t>
  </si>
  <si>
    <t xml:space="preserve">510822199912095763</t>
  </si>
  <si>
    <t xml:space="preserve">杨慧</t>
  </si>
  <si>
    <t xml:space="preserve">513022199811146567</t>
  </si>
  <si>
    <t xml:space="preserve">屈光耀</t>
  </si>
  <si>
    <t xml:space="preserve">513021200002167738</t>
  </si>
  <si>
    <t xml:space="preserve">侯金彦</t>
  </si>
  <si>
    <t xml:space="preserve">500232199904023549</t>
  </si>
  <si>
    <t xml:space="preserve">唐茂</t>
  </si>
  <si>
    <t xml:space="preserve">510525199903205118</t>
  </si>
  <si>
    <t xml:space="preserve">刘艺</t>
  </si>
  <si>
    <t xml:space="preserve">510181199902111020</t>
  </si>
  <si>
    <t xml:space="preserve">淳雪平</t>
  </si>
  <si>
    <t xml:space="preserve">510824199711055426</t>
  </si>
  <si>
    <t xml:space="preserve">夏悦航</t>
  </si>
  <si>
    <t xml:space="preserve">510522199911026348</t>
  </si>
  <si>
    <t xml:space="preserve">张思怡</t>
  </si>
  <si>
    <t xml:space="preserve">510112199912196029</t>
  </si>
  <si>
    <t xml:space="preserve">朱玉</t>
  </si>
  <si>
    <t xml:space="preserve">510727199901113512</t>
  </si>
  <si>
    <t xml:space="preserve">姚丽娅</t>
  </si>
  <si>
    <t xml:space="preserve">50024119980323284X</t>
  </si>
  <si>
    <t xml:space="preserve">秦敏</t>
  </si>
  <si>
    <t xml:space="preserve">511621200007120542</t>
  </si>
  <si>
    <t xml:space="preserve">付红英</t>
  </si>
  <si>
    <t xml:space="preserve">510421200007156121</t>
  </si>
  <si>
    <t xml:space="preserve">刘琪</t>
  </si>
  <si>
    <t xml:space="preserve">510822200007115766</t>
  </si>
  <si>
    <t xml:space="preserve">李小龙</t>
  </si>
  <si>
    <t xml:space="preserve">513030200007280218</t>
  </si>
  <si>
    <t xml:space="preserve">邹姗</t>
  </si>
  <si>
    <t xml:space="preserve">511323199912201722</t>
  </si>
  <si>
    <t xml:space="preserve">17628193664</t>
  </si>
  <si>
    <t xml:space="preserve">刘孟霖</t>
  </si>
  <si>
    <t xml:space="preserve">513822199806307198</t>
  </si>
  <si>
    <t xml:space="preserve">17628651968</t>
  </si>
  <si>
    <t xml:space="preserve">任杰</t>
  </si>
  <si>
    <t xml:space="preserve">51302120000613719X</t>
  </si>
  <si>
    <t xml:space="preserve">15283294751</t>
  </si>
  <si>
    <t xml:space="preserve">蔡梦琪</t>
  </si>
  <si>
    <t xml:space="preserve">511025199907282886</t>
  </si>
  <si>
    <t xml:space="preserve">冷开霞</t>
  </si>
  <si>
    <t xml:space="preserve">510504199812150623</t>
  </si>
  <si>
    <t xml:space="preserve">赖晓雪</t>
  </si>
  <si>
    <t xml:space="preserve">510121199912070027</t>
  </si>
  <si>
    <t xml:space="preserve">赵瑞</t>
  </si>
  <si>
    <t xml:space="preserve">513822200006210043</t>
  </si>
  <si>
    <t xml:space="preserve">陈艳铃</t>
  </si>
  <si>
    <t xml:space="preserve">513401200104305528</t>
  </si>
  <si>
    <t xml:space="preserve">杨笛</t>
  </si>
  <si>
    <t xml:space="preserve">51018420010102292X</t>
  </si>
  <si>
    <t xml:space="preserve">文永胜</t>
  </si>
  <si>
    <t xml:space="preserve">511621199911205311</t>
  </si>
  <si>
    <t xml:space="preserve">高嘉欣</t>
  </si>
  <si>
    <t xml:space="preserve">513001200002091029</t>
  </si>
  <si>
    <t xml:space="preserve">13320826700</t>
  </si>
  <si>
    <t xml:space="preserve">林露</t>
  </si>
  <si>
    <t xml:space="preserve">511323199912260562</t>
  </si>
  <si>
    <t xml:space="preserve">13330777751</t>
  </si>
  <si>
    <t xml:space="preserve">张玉婷</t>
  </si>
  <si>
    <t xml:space="preserve">513701200001216326</t>
  </si>
  <si>
    <t xml:space="preserve">15508271477</t>
  </si>
  <si>
    <t xml:space="preserve">罗思宇</t>
  </si>
  <si>
    <t xml:space="preserve">510902200003269506</t>
  </si>
  <si>
    <t xml:space="preserve">13629082353</t>
  </si>
  <si>
    <t xml:space="preserve">廖睿</t>
  </si>
  <si>
    <t xml:space="preserve">513424199907130927</t>
  </si>
  <si>
    <t xml:space="preserve">18081634260</t>
  </si>
  <si>
    <t xml:space="preserve">余庆兰</t>
  </si>
  <si>
    <t xml:space="preserve">510521199908145366</t>
  </si>
  <si>
    <t xml:space="preserve">15984005574</t>
  </si>
  <si>
    <t xml:space="preserve">洪凤</t>
  </si>
  <si>
    <t xml:space="preserve">500101199911165123</t>
  </si>
  <si>
    <t xml:space="preserve">15870467900</t>
  </si>
  <si>
    <t xml:space="preserve">张凌菲</t>
  </si>
  <si>
    <t xml:space="preserve">510304199907060523</t>
  </si>
  <si>
    <t xml:space="preserve">13990052297</t>
  </si>
  <si>
    <t xml:space="preserve">税颖</t>
  </si>
  <si>
    <t xml:space="preserve">510902200007105760</t>
  </si>
  <si>
    <t xml:space="preserve">18011183622</t>
  </si>
  <si>
    <t xml:space="preserve">郭洪梅</t>
  </si>
  <si>
    <t xml:space="preserve">513221200002280627</t>
  </si>
  <si>
    <t xml:space="preserve">19881844766</t>
  </si>
  <si>
    <t xml:space="preserve">周榆川</t>
  </si>
  <si>
    <t xml:space="preserve">513824199901040025</t>
  </si>
  <si>
    <t xml:space="preserve">15183304475</t>
  </si>
  <si>
    <t xml:space="preserve">唐依帆</t>
  </si>
  <si>
    <t xml:space="preserve">511302200008241463</t>
  </si>
  <si>
    <t xml:space="preserve">15281778780</t>
  </si>
  <si>
    <t xml:space="preserve">毛小华</t>
  </si>
  <si>
    <t xml:space="preserve">510421199907184835</t>
  </si>
  <si>
    <t xml:space="preserve">15760211002</t>
  </si>
  <si>
    <t xml:space="preserve">吉古伟卡</t>
  </si>
  <si>
    <t xml:space="preserve">513435199705105036</t>
  </si>
  <si>
    <t xml:space="preserve">13881623176</t>
  </si>
  <si>
    <t xml:space="preserve"> 李素行 </t>
  </si>
  <si>
    <t xml:space="preserve">513021200002054290</t>
  </si>
  <si>
    <t xml:space="preserve">18782892610</t>
  </si>
  <si>
    <t xml:space="preserve">丁文凤</t>
  </si>
  <si>
    <t xml:space="preserve">511524199803186727</t>
  </si>
  <si>
    <t xml:space="preserve">19881844709</t>
  </si>
  <si>
    <t xml:space="preserve">余帅</t>
  </si>
  <si>
    <t xml:space="preserve">513029199801013538</t>
  </si>
  <si>
    <t xml:space="preserve">17323318135</t>
  </si>
  <si>
    <t xml:space="preserve">向瑞江</t>
  </si>
  <si>
    <t xml:space="preserve">510182200003076817</t>
  </si>
  <si>
    <t xml:space="preserve">13688031052</t>
  </si>
  <si>
    <t xml:space="preserve">贺明秋</t>
  </si>
  <si>
    <t xml:space="preserve">513227199809112010</t>
  </si>
  <si>
    <t xml:space="preserve">17345534226</t>
  </si>
  <si>
    <t xml:space="preserve">朱世明</t>
  </si>
  <si>
    <t xml:space="preserve">51042219990102401X</t>
  </si>
  <si>
    <t xml:space="preserve">17683123791</t>
  </si>
  <si>
    <t xml:space="preserve">吴蕊</t>
  </si>
  <si>
    <t xml:space="preserve">510623200002143827</t>
  </si>
  <si>
    <t xml:space="preserve">13618108706</t>
  </si>
  <si>
    <t xml:space="preserve">赵玉洁</t>
  </si>
  <si>
    <t xml:space="preserve">500236199901011783</t>
  </si>
  <si>
    <t xml:space="preserve">18716788272</t>
  </si>
  <si>
    <t xml:space="preserve">聂贤玲</t>
  </si>
  <si>
    <t xml:space="preserve">513023199908182720</t>
  </si>
  <si>
    <t xml:space="preserve">李厚莉</t>
  </si>
  <si>
    <t xml:space="preserve">522401199712134449</t>
  </si>
  <si>
    <t xml:space="preserve">13183411672</t>
  </si>
  <si>
    <t xml:space="preserve">丁亚梅</t>
  </si>
  <si>
    <t xml:space="preserve">511923199901225182</t>
  </si>
  <si>
    <t xml:space="preserve">15282730138</t>
  </si>
  <si>
    <t xml:space="preserve">张冬梅</t>
  </si>
  <si>
    <t xml:space="preserve">510121199912093261</t>
  </si>
  <si>
    <t xml:space="preserve">15196654323</t>
  </si>
  <si>
    <t xml:space="preserve">钟先萍</t>
  </si>
  <si>
    <t xml:space="preserve">513427199901120225</t>
  </si>
  <si>
    <t xml:space="preserve">19881844767</t>
  </si>
  <si>
    <t xml:space="preserve">杨承胜</t>
  </si>
  <si>
    <t xml:space="preserve">500236200008204588</t>
  </si>
  <si>
    <t xml:space="preserve">15736441324</t>
  </si>
  <si>
    <t xml:space="preserve">任杨鑫</t>
  </si>
  <si>
    <t xml:space="preserve">511325200009252425</t>
  </si>
  <si>
    <t xml:space="preserve">17738759875</t>
  </si>
  <si>
    <t xml:space="preserve">王鑫</t>
  </si>
  <si>
    <t xml:space="preserve">511523200007187146</t>
  </si>
  <si>
    <t xml:space="preserve">18383065617</t>
  </si>
  <si>
    <t xml:space="preserve">刘春梅</t>
  </si>
  <si>
    <t xml:space="preserve">510521200004215865</t>
  </si>
  <si>
    <t xml:space="preserve">13309080626</t>
  </si>
  <si>
    <t xml:space="preserve">罗凤</t>
  </si>
  <si>
    <t xml:space="preserve">511521199906221848</t>
  </si>
  <si>
    <t xml:space="preserve">15883105717</t>
  </si>
  <si>
    <t xml:space="preserve">向丽娟</t>
  </si>
  <si>
    <t xml:space="preserve">510821199810023420</t>
  </si>
  <si>
    <t xml:space="preserve">李佳莲</t>
  </si>
  <si>
    <t xml:space="preserve">513022199901286088</t>
  </si>
  <si>
    <t xml:space="preserve">15882948657</t>
  </si>
  <si>
    <t xml:space="preserve">唐茜</t>
  </si>
  <si>
    <t xml:space="preserve">51092119990706462X</t>
  </si>
  <si>
    <t xml:space="preserve">15828959153</t>
  </si>
  <si>
    <t xml:space="preserve">何开玉</t>
  </si>
  <si>
    <t xml:space="preserve">510503200002150620</t>
  </si>
  <si>
    <t xml:space="preserve">17360524731</t>
  </si>
  <si>
    <t xml:space="preserve">陈蕤</t>
  </si>
  <si>
    <t xml:space="preserve">513401199909265521</t>
  </si>
  <si>
    <t xml:space="preserve">18781543575</t>
  </si>
  <si>
    <t xml:space="preserve">杨跃</t>
  </si>
  <si>
    <t xml:space="preserve">513701199903081816</t>
  </si>
  <si>
    <t xml:space="preserve">18382501747</t>
  </si>
  <si>
    <t xml:space="preserve">李开鹏</t>
  </si>
  <si>
    <t xml:space="preserve">513701199912067311</t>
  </si>
  <si>
    <t xml:space="preserve">18382700484</t>
  </si>
  <si>
    <t xml:space="preserve">李盺忆</t>
  </si>
  <si>
    <t xml:space="preserve">513701200004166985</t>
  </si>
  <si>
    <t xml:space="preserve">17830807034</t>
  </si>
  <si>
    <t xml:space="preserve">李名丽</t>
  </si>
  <si>
    <t xml:space="preserve">513721199812052329</t>
  </si>
  <si>
    <t xml:space="preserve">18398949232</t>
  </si>
  <si>
    <t xml:space="preserve">陈超</t>
  </si>
  <si>
    <t xml:space="preserve">511523199807245935</t>
  </si>
  <si>
    <t xml:space="preserve">15520490534</t>
  </si>
  <si>
    <t xml:space="preserve">赵国英</t>
  </si>
  <si>
    <t xml:space="preserve">511302200006206322</t>
  </si>
  <si>
    <t xml:space="preserve">13659084324</t>
  </si>
  <si>
    <t xml:space="preserve">阳佳秀</t>
  </si>
  <si>
    <t xml:space="preserve">511024200004026725</t>
  </si>
  <si>
    <t xml:space="preserve">13568000825</t>
  </si>
  <si>
    <t xml:space="preserve">李婷婷</t>
  </si>
  <si>
    <t xml:space="preserve">500232200004254726</t>
  </si>
  <si>
    <t xml:space="preserve">袁竹莉</t>
  </si>
  <si>
    <t xml:space="preserve">513029199907196280</t>
  </si>
  <si>
    <t xml:space="preserve">18281810766</t>
  </si>
  <si>
    <t xml:space="preserve">陈思</t>
  </si>
  <si>
    <t xml:space="preserve">513221199907100023</t>
  </si>
  <si>
    <t xml:space="preserve">18990413980</t>
  </si>
  <si>
    <t xml:space="preserve">李兰</t>
  </si>
  <si>
    <t xml:space="preserve">511324199809011345</t>
  </si>
  <si>
    <t xml:space="preserve">18281792014</t>
  </si>
  <si>
    <t xml:space="preserve">周文丽</t>
  </si>
  <si>
    <t xml:space="preserve">510623200009198927</t>
  </si>
  <si>
    <t xml:space="preserve">13350807817</t>
  </si>
  <si>
    <t xml:space="preserve">徐小芳</t>
  </si>
  <si>
    <t xml:space="preserve">51342519950715722X</t>
  </si>
  <si>
    <t xml:space="preserve">15196452305</t>
  </si>
  <si>
    <t xml:space="preserve">李永萍</t>
  </si>
  <si>
    <t xml:space="preserve">51102420010809452X</t>
  </si>
  <si>
    <t xml:space="preserve">18784993799</t>
  </si>
  <si>
    <t xml:space="preserve">苟诗</t>
  </si>
  <si>
    <t xml:space="preserve">510902199809301864</t>
  </si>
  <si>
    <t xml:space="preserve">19881844832</t>
  </si>
  <si>
    <t xml:space="preserve">杨露</t>
  </si>
  <si>
    <t xml:space="preserve">510824200007270021</t>
  </si>
  <si>
    <t xml:space="preserve">16683221727</t>
  </si>
  <si>
    <t xml:space="preserve">伍艺</t>
  </si>
  <si>
    <t xml:space="preserve">511681199812042277</t>
  </si>
  <si>
    <t xml:space="preserve">18282642893</t>
  </si>
  <si>
    <t xml:space="preserve">易俐</t>
  </si>
  <si>
    <t xml:space="preserve">500234200001040469</t>
  </si>
  <si>
    <t xml:space="preserve">17830771559</t>
  </si>
  <si>
    <t xml:space="preserve">朱瑜玲</t>
  </si>
  <si>
    <t xml:space="preserve">500234200007146520</t>
  </si>
  <si>
    <t xml:space="preserve">15213591593</t>
  </si>
  <si>
    <t xml:space="preserve">万鑫</t>
  </si>
  <si>
    <t xml:space="preserve">513433199901241112</t>
  </si>
  <si>
    <t xml:space="preserve">18728328027</t>
  </si>
  <si>
    <t xml:space="preserve">王湖川</t>
  </si>
  <si>
    <t xml:space="preserve">513021199904035931</t>
  </si>
  <si>
    <t xml:space="preserve">18780861004</t>
  </si>
  <si>
    <t xml:space="preserve">谢雨琪</t>
  </si>
  <si>
    <t xml:space="preserve">511622199908200268</t>
  </si>
  <si>
    <t xml:space="preserve">18782610068</t>
  </si>
  <si>
    <t xml:space="preserve">肖玥</t>
  </si>
  <si>
    <t xml:space="preserve">513001200004061624</t>
  </si>
  <si>
    <t xml:space="preserve">18228602768</t>
  </si>
  <si>
    <t xml:space="preserve">章小龙</t>
  </si>
  <si>
    <t xml:space="preserve">510113199901107437</t>
  </si>
  <si>
    <t xml:space="preserve">13438338106</t>
  </si>
  <si>
    <t xml:space="preserve">彭霞</t>
  </si>
  <si>
    <t xml:space="preserve">511102199906204043</t>
  </si>
  <si>
    <t xml:space="preserve">18383363449</t>
  </si>
  <si>
    <t xml:space="preserve">杨玲莉</t>
  </si>
  <si>
    <t xml:space="preserve">500234199902119128</t>
  </si>
  <si>
    <t xml:space="preserve">18184719529</t>
  </si>
  <si>
    <t xml:space="preserve">杨艳菲</t>
  </si>
  <si>
    <t xml:space="preserve">511526199904045221</t>
  </si>
  <si>
    <t xml:space="preserve">18784600356</t>
  </si>
  <si>
    <t xml:space="preserve">李明毅</t>
  </si>
  <si>
    <t xml:space="preserve">513227199904151616</t>
  </si>
  <si>
    <t xml:space="preserve">18015770628</t>
  </si>
  <si>
    <t xml:space="preserve">张谭波</t>
  </si>
  <si>
    <t xml:space="preserve">522127199805025011</t>
  </si>
  <si>
    <t xml:space="preserve">彭婷</t>
  </si>
  <si>
    <t xml:space="preserve">511324199903257544</t>
  </si>
  <si>
    <t xml:space="preserve">18784754987</t>
  </si>
  <si>
    <t xml:space="preserve">徐珍瑶</t>
  </si>
  <si>
    <t xml:space="preserve">500381199909132384</t>
  </si>
  <si>
    <t xml:space="preserve">19881844722</t>
  </si>
  <si>
    <t xml:space="preserve">龚明霞</t>
  </si>
  <si>
    <t xml:space="preserve">513022199909190742</t>
  </si>
  <si>
    <t xml:space="preserve">黄建</t>
  </si>
  <si>
    <t xml:space="preserve">510182200007092013</t>
  </si>
  <si>
    <t xml:space="preserve">18280495351</t>
  </si>
  <si>
    <t xml:space="preserve">陶胡靖</t>
  </si>
  <si>
    <t xml:space="preserve">513902200011101669</t>
  </si>
  <si>
    <t xml:space="preserve">13982925332</t>
  </si>
  <si>
    <t xml:space="preserve">谷大帅</t>
  </si>
  <si>
    <t xml:space="preserve">513023200001144318</t>
  </si>
  <si>
    <t xml:space="preserve">15328918384</t>
  </si>
  <si>
    <t xml:space="preserve">李玥雁</t>
  </si>
  <si>
    <t xml:space="preserve">513401200003163823</t>
  </si>
  <si>
    <t xml:space="preserve">13378370185</t>
  </si>
  <si>
    <t xml:space="preserve">王学佳</t>
  </si>
  <si>
    <t xml:space="preserve">511623200008063941</t>
  </si>
  <si>
    <t xml:space="preserve">18282640265</t>
  </si>
  <si>
    <t xml:space="preserve">吉格木果</t>
  </si>
  <si>
    <t xml:space="preserve">513401199706164413</t>
  </si>
  <si>
    <t xml:space="preserve">18783434399</t>
  </si>
  <si>
    <t xml:space="preserve">梁圆</t>
  </si>
  <si>
    <t xml:space="preserve">510623200002053717</t>
  </si>
  <si>
    <t xml:space="preserve">王波 </t>
  </si>
  <si>
    <t xml:space="preserve">510525199712053019</t>
  </si>
  <si>
    <t xml:space="preserve">19881844916</t>
  </si>
  <si>
    <t xml:space="preserve">胡健萍</t>
  </si>
  <si>
    <t xml:space="preserve">510522200108176342</t>
  </si>
  <si>
    <t xml:space="preserve">15183010746</t>
  </si>
  <si>
    <t xml:space="preserve">郑海洋</t>
  </si>
  <si>
    <t xml:space="preserve">513023199910240256</t>
  </si>
  <si>
    <t xml:space="preserve">18481909109</t>
  </si>
  <si>
    <t xml:space="preserve">王伍苹</t>
  </si>
  <si>
    <t xml:space="preserve">513021199912067204</t>
  </si>
  <si>
    <t xml:space="preserve">15982971972</t>
  </si>
  <si>
    <t xml:space="preserve">陈燕</t>
  </si>
  <si>
    <t xml:space="preserve">513022199802211400</t>
  </si>
  <si>
    <t xml:space="preserve">19881800120</t>
  </si>
  <si>
    <t xml:space="preserve">李新</t>
  </si>
  <si>
    <t xml:space="preserve">500229199811220721</t>
  </si>
  <si>
    <t xml:space="preserve">15528880205</t>
  </si>
  <si>
    <t xml:space="preserve">陈昀</t>
  </si>
  <si>
    <t xml:space="preserve">510303199909171036</t>
  </si>
  <si>
    <t xml:space="preserve">18708347830</t>
  </si>
  <si>
    <t xml:space="preserve">喻江燕</t>
  </si>
  <si>
    <t xml:space="preserve">500242200004123745</t>
  </si>
  <si>
    <t xml:space="preserve">15723675672</t>
  </si>
  <si>
    <t xml:space="preserve">龙啟秀</t>
  </si>
  <si>
    <t xml:space="preserve">500238199810221040</t>
  </si>
  <si>
    <t xml:space="preserve">15123554026</t>
  </si>
  <si>
    <t xml:space="preserve">张佳茂</t>
  </si>
  <si>
    <t xml:space="preserve">513124199803011660</t>
  </si>
  <si>
    <t xml:space="preserve">18783508605</t>
  </si>
  <si>
    <t xml:space="preserve">邹利霞</t>
  </si>
  <si>
    <t xml:space="preserve">500233200011172389</t>
  </si>
  <si>
    <t xml:space="preserve">15084387279</t>
  </si>
  <si>
    <t xml:space="preserve">彭文欣</t>
  </si>
  <si>
    <t xml:space="preserve">513021199804074220</t>
  </si>
  <si>
    <t xml:space="preserve">18281813733</t>
  </si>
  <si>
    <t xml:space="preserve">曾富强</t>
  </si>
  <si>
    <t xml:space="preserve">513902199909138614</t>
  </si>
  <si>
    <t xml:space="preserve">袁静</t>
  </si>
  <si>
    <t xml:space="preserve">511681199711043414</t>
  </si>
  <si>
    <t xml:space="preserve">18096094772</t>
  </si>
  <si>
    <t xml:space="preserve">徐阳泓</t>
  </si>
  <si>
    <t xml:space="preserve">51110220000516772X</t>
  </si>
  <si>
    <t xml:space="preserve">13981395731</t>
  </si>
  <si>
    <t xml:space="preserve">胥烨梅</t>
  </si>
  <si>
    <t xml:space="preserve">510521199801042922</t>
  </si>
  <si>
    <t xml:space="preserve">17381447049</t>
  </si>
  <si>
    <t xml:space="preserve">刘欣</t>
  </si>
  <si>
    <t xml:space="preserve">500222199910095327</t>
  </si>
  <si>
    <t xml:space="preserve">16623031168</t>
  </si>
  <si>
    <t xml:space="preserve">王倩</t>
  </si>
  <si>
    <t xml:space="preserve">500106200005118728</t>
  </si>
  <si>
    <t xml:space="preserve">17358454438</t>
  </si>
  <si>
    <t xml:space="preserve">邓欣月</t>
  </si>
  <si>
    <t xml:space="preserve">511622199810064325</t>
  </si>
  <si>
    <t xml:space="preserve">19881800159</t>
  </si>
  <si>
    <t xml:space="preserve">杨惠源</t>
  </si>
  <si>
    <t xml:space="preserve">513002199908115542</t>
  </si>
  <si>
    <t xml:space="preserve">18323702649</t>
  </si>
  <si>
    <t xml:space="preserve">张慧敏</t>
  </si>
  <si>
    <t xml:space="preserve">511304200007161827</t>
  </si>
  <si>
    <t xml:space="preserve">15983764938</t>
  </si>
  <si>
    <t xml:space="preserve">张佳欣</t>
  </si>
  <si>
    <t xml:space="preserve">513822199901091102</t>
  </si>
  <si>
    <t xml:space="preserve">13708099784</t>
  </si>
  <si>
    <t xml:space="preserve">黄志君</t>
  </si>
  <si>
    <t xml:space="preserve">510781199910042814</t>
  </si>
  <si>
    <t xml:space="preserve">18582858464</t>
  </si>
  <si>
    <t xml:space="preserve">张荣柔</t>
  </si>
  <si>
    <t xml:space="preserve">513426200001034929</t>
  </si>
  <si>
    <t xml:space="preserve">19983944937</t>
  </si>
  <si>
    <t xml:space="preserve">刘怡</t>
  </si>
  <si>
    <t xml:space="preserve">513921199910222660</t>
  </si>
  <si>
    <t xml:space="preserve">18328258051</t>
  </si>
  <si>
    <t xml:space="preserve">万艳鑫</t>
  </si>
  <si>
    <t xml:space="preserve">511528200006033227</t>
  </si>
  <si>
    <t xml:space="preserve">13118472253</t>
  </si>
  <si>
    <t xml:space="preserve">吴仕川</t>
  </si>
  <si>
    <t xml:space="preserve">51302119990912831X</t>
  </si>
  <si>
    <t xml:space="preserve">15520976256</t>
  </si>
  <si>
    <t xml:space="preserve">王勇</t>
  </si>
  <si>
    <t xml:space="preserve">510623199911039511</t>
  </si>
  <si>
    <t xml:space="preserve">汤洋</t>
  </si>
  <si>
    <t xml:space="preserve">500235199907118008</t>
  </si>
  <si>
    <t xml:space="preserve">17830772633</t>
  </si>
  <si>
    <t xml:space="preserve">刘晶晶</t>
  </si>
  <si>
    <t xml:space="preserve">511324199910273569</t>
  </si>
  <si>
    <t xml:space="preserve">18281782576</t>
  </si>
  <si>
    <t xml:space="preserve">陈丹丹</t>
  </si>
  <si>
    <t xml:space="preserve">511902200012044529</t>
  </si>
  <si>
    <t xml:space="preserve">15183564073</t>
  </si>
  <si>
    <t xml:space="preserve">何俊杰</t>
  </si>
  <si>
    <t xml:space="preserve">513423199803056957</t>
  </si>
  <si>
    <t xml:space="preserve">14780609454</t>
  </si>
  <si>
    <t xml:space="preserve">朱兴虎</t>
  </si>
  <si>
    <t xml:space="preserve">513426199909195516</t>
  </si>
  <si>
    <t xml:space="preserve">15760282551</t>
  </si>
  <si>
    <t xml:space="preserve">刘路琴</t>
  </si>
  <si>
    <t xml:space="preserve">513426199911133226</t>
  </si>
  <si>
    <t xml:space="preserve">18228716769</t>
  </si>
  <si>
    <t xml:space="preserve">郭春越</t>
  </si>
  <si>
    <t xml:space="preserve">500225200102225685</t>
  </si>
  <si>
    <t xml:space="preserve">13648334227</t>
  </si>
  <si>
    <t xml:space="preserve">尹惠</t>
  </si>
  <si>
    <t xml:space="preserve">510902200007040602</t>
  </si>
  <si>
    <t xml:space="preserve">15282510215</t>
  </si>
  <si>
    <t xml:space="preserve">李嘉荣</t>
  </si>
  <si>
    <t xml:space="preserve">511303199907284564</t>
  </si>
  <si>
    <t xml:space="preserve">13518288134</t>
  </si>
  <si>
    <t xml:space="preserve">陶泷</t>
  </si>
  <si>
    <t xml:space="preserve">532326200008041416</t>
  </si>
  <si>
    <t xml:space="preserve">18608100994</t>
  </si>
  <si>
    <t xml:space="preserve">周思香</t>
  </si>
  <si>
    <t xml:space="preserve">511721200103021769</t>
  </si>
  <si>
    <t xml:space="preserve">陈恒凤</t>
  </si>
  <si>
    <t xml:space="preserve">500101200005165602</t>
  </si>
  <si>
    <t xml:space="preserve">15223701704</t>
  </si>
  <si>
    <t xml:space="preserve">黄英</t>
  </si>
  <si>
    <t xml:space="preserve">510524199905023901</t>
  </si>
  <si>
    <t xml:space="preserve">18383019420</t>
  </si>
  <si>
    <t xml:space="preserve">王美雯</t>
  </si>
  <si>
    <t xml:space="preserve">510403200008303127</t>
  </si>
  <si>
    <t xml:space="preserve">13330728176</t>
  </si>
  <si>
    <t xml:space="preserve">蔡定宏</t>
  </si>
  <si>
    <t xml:space="preserve">510902199908249176</t>
  </si>
  <si>
    <t xml:space="preserve">19908238262</t>
  </si>
  <si>
    <t xml:space="preserve">王磊</t>
  </si>
  <si>
    <t xml:space="preserve">513423199901030726</t>
  </si>
  <si>
    <t xml:space="preserve">18096281127</t>
  </si>
  <si>
    <t xml:space="preserve">冯进兵</t>
  </si>
  <si>
    <t xml:space="preserve">510725199912237438</t>
  </si>
  <si>
    <t xml:space="preserve">19881844683</t>
  </si>
  <si>
    <t xml:space="preserve">罗潇</t>
  </si>
  <si>
    <t xml:space="preserve">511324199910260864</t>
  </si>
  <si>
    <t xml:space="preserve">15775851585</t>
  </si>
  <si>
    <t xml:space="preserve">彭建新</t>
  </si>
  <si>
    <t xml:space="preserve">51302119991119683X</t>
  </si>
  <si>
    <t xml:space="preserve">18581816254</t>
  </si>
  <si>
    <t xml:space="preserve">白宇焱</t>
  </si>
  <si>
    <t xml:space="preserve">510725200012121523</t>
  </si>
  <si>
    <t xml:space="preserve">13458308968</t>
  </si>
  <si>
    <t xml:space="preserve">熊莉</t>
  </si>
  <si>
    <t xml:space="preserve">513822199812047206</t>
  </si>
  <si>
    <t xml:space="preserve">13980360474</t>
  </si>
  <si>
    <t xml:space="preserve">任小东</t>
  </si>
  <si>
    <t xml:space="preserve">511622199908093415</t>
  </si>
  <si>
    <t xml:space="preserve">14726840954</t>
  </si>
  <si>
    <t xml:space="preserve">陈文静</t>
  </si>
  <si>
    <t xml:space="preserve">513721199912090023</t>
  </si>
  <si>
    <t xml:space="preserve">18582843171</t>
  </si>
  <si>
    <t xml:space="preserve">吴丽娟</t>
  </si>
  <si>
    <t xml:space="preserve">441624199811114448</t>
  </si>
  <si>
    <t xml:space="preserve">18281356705</t>
  </si>
  <si>
    <t xml:space="preserve">刘欣雨</t>
  </si>
  <si>
    <t xml:space="preserve">511623199906255747</t>
  </si>
  <si>
    <t xml:space="preserve">18728665123</t>
  </si>
  <si>
    <t xml:space="preserve">杨绪梅</t>
  </si>
  <si>
    <t xml:space="preserve">511602200007286500</t>
  </si>
  <si>
    <t xml:space="preserve">18784184016</t>
  </si>
  <si>
    <t xml:space="preserve">李静</t>
  </si>
  <si>
    <t xml:space="preserve">510504199912171827</t>
  </si>
  <si>
    <t xml:space="preserve">18715850591</t>
  </si>
  <si>
    <t xml:space="preserve">雷唯</t>
  </si>
  <si>
    <t xml:space="preserve">511124200005054627</t>
  </si>
  <si>
    <t xml:space="preserve">15298091431</t>
  </si>
  <si>
    <t xml:space="preserve">赵茂琼</t>
  </si>
  <si>
    <t xml:space="preserve">51370119991003572X</t>
  </si>
  <si>
    <t xml:space="preserve">18398202436</t>
  </si>
  <si>
    <t xml:space="preserve">周鑫</t>
  </si>
  <si>
    <t xml:space="preserve">510182200001242017</t>
  </si>
  <si>
    <t xml:space="preserve">15198214680</t>
  </si>
  <si>
    <t xml:space="preserve">舒宗志</t>
  </si>
  <si>
    <t xml:space="preserve">513424199908122814</t>
  </si>
  <si>
    <t xml:space="preserve">13734974561</t>
  </si>
  <si>
    <t xml:space="preserve">王海燕</t>
  </si>
  <si>
    <t xml:space="preserve">513030199910158547</t>
  </si>
  <si>
    <t xml:space="preserve">15282409189</t>
  </si>
  <si>
    <t xml:space="preserve">孙晓玲</t>
  </si>
  <si>
    <t xml:space="preserve">513701199909293529</t>
  </si>
  <si>
    <t xml:space="preserve">17882718091</t>
  </si>
  <si>
    <t xml:space="preserve">杨燕</t>
  </si>
  <si>
    <t xml:space="preserve">51132219990508666X</t>
  </si>
  <si>
    <t xml:space="preserve">13404081174</t>
  </si>
  <si>
    <t xml:space="preserve">沈子阿呷木</t>
  </si>
  <si>
    <t xml:space="preserve">513434200007293008</t>
  </si>
  <si>
    <t xml:space="preserve">19881844157</t>
  </si>
  <si>
    <t xml:space="preserve">杨文庆</t>
  </si>
  <si>
    <t xml:space="preserve">500241200002257428</t>
  </si>
  <si>
    <t xml:space="preserve">15023971775</t>
  </si>
  <si>
    <t xml:space="preserve">唐雪</t>
  </si>
  <si>
    <t xml:space="preserve">511304199912191043</t>
  </si>
  <si>
    <t xml:space="preserve">18048834716</t>
  </si>
  <si>
    <t xml:space="preserve">冉晓红</t>
  </si>
  <si>
    <t xml:space="preserve">500101199912315867</t>
  </si>
  <si>
    <t xml:space="preserve">15223618931</t>
  </si>
  <si>
    <t xml:space="preserve">辛恒</t>
  </si>
  <si>
    <t xml:space="preserve">511323199905254527</t>
  </si>
  <si>
    <t xml:space="preserve">182820279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color rgb="FF333333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3" xfId="21"/>
    <cellStyle name="常规 8" xfId="22"/>
    <cellStyle name="常规_Sheet4 3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1160</xdr:colOff>
      <xdr:row>77</xdr:row>
      <xdr:rowOff>0</xdr:rowOff>
    </xdr:from>
    <xdr:to>
      <xdr:col>1</xdr:col>
      <xdr:colOff>728640</xdr:colOff>
      <xdr:row>78</xdr:row>
      <xdr:rowOff>38160</xdr:rowOff>
    </xdr:to>
    <xdr:sp>
      <xdr:nvSpPr>
        <xdr:cNvPr id="0" name="Text Box 57"/>
        <xdr:cNvSpPr/>
      </xdr:nvSpPr>
      <xdr:spPr>
        <a:xfrm>
          <a:off x="1032480" y="144684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1160</xdr:colOff>
      <xdr:row>77</xdr:row>
      <xdr:rowOff>0</xdr:rowOff>
    </xdr:from>
    <xdr:to>
      <xdr:col>1</xdr:col>
      <xdr:colOff>728640</xdr:colOff>
      <xdr:row>78</xdr:row>
      <xdr:rowOff>38160</xdr:rowOff>
    </xdr:to>
    <xdr:sp>
      <xdr:nvSpPr>
        <xdr:cNvPr id="1" name="Text Box 57"/>
        <xdr:cNvSpPr/>
      </xdr:nvSpPr>
      <xdr:spPr>
        <a:xfrm>
          <a:off x="1032480" y="144684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9840</xdr:colOff>
      <xdr:row>85</xdr:row>
      <xdr:rowOff>0</xdr:rowOff>
    </xdr:from>
    <xdr:to>
      <xdr:col>2</xdr:col>
      <xdr:colOff>360</xdr:colOff>
      <xdr:row>85</xdr:row>
      <xdr:rowOff>38160</xdr:rowOff>
    </xdr:to>
    <xdr:sp>
      <xdr:nvSpPr>
        <xdr:cNvPr id="2" name="Text Box 57"/>
        <xdr:cNvSpPr/>
      </xdr:nvSpPr>
      <xdr:spPr>
        <a:xfrm>
          <a:off x="1271160" y="15916320"/>
          <a:ext cx="1746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0</xdr:rowOff>
    </xdr:from>
    <xdr:to>
      <xdr:col>5</xdr:col>
      <xdr:colOff>435600</xdr:colOff>
      <xdr:row>82</xdr:row>
      <xdr:rowOff>95400</xdr:rowOff>
    </xdr:to>
    <xdr:sp>
      <xdr:nvSpPr>
        <xdr:cNvPr id="3" name="文本框 15"/>
        <xdr:cNvSpPr/>
      </xdr:nvSpPr>
      <xdr:spPr>
        <a:xfrm>
          <a:off x="4586040" y="15373440"/>
          <a:ext cx="4356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0</xdr:rowOff>
    </xdr:from>
    <xdr:to>
      <xdr:col>5</xdr:col>
      <xdr:colOff>435600</xdr:colOff>
      <xdr:row>82</xdr:row>
      <xdr:rowOff>95400</xdr:rowOff>
    </xdr:to>
    <xdr:sp>
      <xdr:nvSpPr>
        <xdr:cNvPr id="4" name="文本框 15"/>
        <xdr:cNvSpPr/>
      </xdr:nvSpPr>
      <xdr:spPr>
        <a:xfrm>
          <a:off x="4586040" y="15373440"/>
          <a:ext cx="4356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33560</xdr:rowOff>
    </xdr:from>
    <xdr:to>
      <xdr:col>5</xdr:col>
      <xdr:colOff>45000</xdr:colOff>
      <xdr:row>92</xdr:row>
      <xdr:rowOff>114480</xdr:rowOff>
    </xdr:to>
    <xdr:sp>
      <xdr:nvSpPr>
        <xdr:cNvPr id="5" name="Text Box 1"/>
        <xdr:cNvSpPr/>
      </xdr:nvSpPr>
      <xdr:spPr>
        <a:xfrm>
          <a:off x="4586040" y="1713564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33560</xdr:rowOff>
    </xdr:from>
    <xdr:to>
      <xdr:col>5</xdr:col>
      <xdr:colOff>45000</xdr:colOff>
      <xdr:row>92</xdr:row>
      <xdr:rowOff>114480</xdr:rowOff>
    </xdr:to>
    <xdr:sp>
      <xdr:nvSpPr>
        <xdr:cNvPr id="6" name="Text Box 1"/>
        <xdr:cNvSpPr/>
      </xdr:nvSpPr>
      <xdr:spPr>
        <a:xfrm>
          <a:off x="4586040" y="1713564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33560</xdr:rowOff>
    </xdr:from>
    <xdr:to>
      <xdr:col>5</xdr:col>
      <xdr:colOff>45000</xdr:colOff>
      <xdr:row>92</xdr:row>
      <xdr:rowOff>114480</xdr:rowOff>
    </xdr:to>
    <xdr:sp>
      <xdr:nvSpPr>
        <xdr:cNvPr id="7" name="Text Box 1"/>
        <xdr:cNvSpPr/>
      </xdr:nvSpPr>
      <xdr:spPr>
        <a:xfrm>
          <a:off x="4586040" y="1713564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33560</xdr:rowOff>
    </xdr:from>
    <xdr:to>
      <xdr:col>5</xdr:col>
      <xdr:colOff>45000</xdr:colOff>
      <xdr:row>92</xdr:row>
      <xdr:rowOff>114480</xdr:rowOff>
    </xdr:to>
    <xdr:sp>
      <xdr:nvSpPr>
        <xdr:cNvPr id="8" name="Text Box 1"/>
        <xdr:cNvSpPr/>
      </xdr:nvSpPr>
      <xdr:spPr>
        <a:xfrm>
          <a:off x="4586040" y="1713564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33560</xdr:rowOff>
    </xdr:from>
    <xdr:to>
      <xdr:col>5</xdr:col>
      <xdr:colOff>45000</xdr:colOff>
      <xdr:row>92</xdr:row>
      <xdr:rowOff>114480</xdr:rowOff>
    </xdr:to>
    <xdr:sp>
      <xdr:nvSpPr>
        <xdr:cNvPr id="9" name="Text Box 1"/>
        <xdr:cNvSpPr/>
      </xdr:nvSpPr>
      <xdr:spPr>
        <a:xfrm>
          <a:off x="4586040" y="1713564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33560</xdr:rowOff>
    </xdr:from>
    <xdr:to>
      <xdr:col>5</xdr:col>
      <xdr:colOff>45000</xdr:colOff>
      <xdr:row>92</xdr:row>
      <xdr:rowOff>114480</xdr:rowOff>
    </xdr:to>
    <xdr:sp>
      <xdr:nvSpPr>
        <xdr:cNvPr id="10" name="Text Box 1"/>
        <xdr:cNvSpPr/>
      </xdr:nvSpPr>
      <xdr:spPr>
        <a:xfrm>
          <a:off x="4586040" y="1713564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33560</xdr:rowOff>
    </xdr:from>
    <xdr:to>
      <xdr:col>5</xdr:col>
      <xdr:colOff>45000</xdr:colOff>
      <xdr:row>92</xdr:row>
      <xdr:rowOff>114480</xdr:rowOff>
    </xdr:to>
    <xdr:sp>
      <xdr:nvSpPr>
        <xdr:cNvPr id="11" name="Text Box 1"/>
        <xdr:cNvSpPr/>
      </xdr:nvSpPr>
      <xdr:spPr>
        <a:xfrm>
          <a:off x="4586040" y="1713564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33560</xdr:rowOff>
    </xdr:from>
    <xdr:to>
      <xdr:col>5</xdr:col>
      <xdr:colOff>45000</xdr:colOff>
      <xdr:row>92</xdr:row>
      <xdr:rowOff>114480</xdr:rowOff>
    </xdr:to>
    <xdr:sp>
      <xdr:nvSpPr>
        <xdr:cNvPr id="12" name="Text Box 1"/>
        <xdr:cNvSpPr/>
      </xdr:nvSpPr>
      <xdr:spPr>
        <a:xfrm>
          <a:off x="4586040" y="1713564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33560</xdr:rowOff>
    </xdr:from>
    <xdr:to>
      <xdr:col>5</xdr:col>
      <xdr:colOff>45000</xdr:colOff>
      <xdr:row>92</xdr:row>
      <xdr:rowOff>114480</xdr:rowOff>
    </xdr:to>
    <xdr:sp>
      <xdr:nvSpPr>
        <xdr:cNvPr id="13" name="Text Box 1"/>
        <xdr:cNvSpPr/>
      </xdr:nvSpPr>
      <xdr:spPr>
        <a:xfrm>
          <a:off x="4586040" y="1713564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133560</xdr:rowOff>
    </xdr:from>
    <xdr:to>
      <xdr:col>5</xdr:col>
      <xdr:colOff>45000</xdr:colOff>
      <xdr:row>92</xdr:row>
      <xdr:rowOff>114480</xdr:rowOff>
    </xdr:to>
    <xdr:sp>
      <xdr:nvSpPr>
        <xdr:cNvPr id="14" name="Text Box 1"/>
        <xdr:cNvSpPr/>
      </xdr:nvSpPr>
      <xdr:spPr>
        <a:xfrm>
          <a:off x="4586040" y="1713564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45000</xdr:colOff>
      <xdr:row>92</xdr:row>
      <xdr:rowOff>162000</xdr:rowOff>
    </xdr:to>
    <xdr:sp>
      <xdr:nvSpPr>
        <xdr:cNvPr id="15" name="Text Box 1"/>
        <xdr:cNvSpPr/>
      </xdr:nvSpPr>
      <xdr:spPr>
        <a:xfrm>
          <a:off x="4586040" y="1718316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45000</xdr:colOff>
      <xdr:row>92</xdr:row>
      <xdr:rowOff>162000</xdr:rowOff>
    </xdr:to>
    <xdr:sp>
      <xdr:nvSpPr>
        <xdr:cNvPr id="16" name="Text Box 1"/>
        <xdr:cNvSpPr/>
      </xdr:nvSpPr>
      <xdr:spPr>
        <a:xfrm>
          <a:off x="4586040" y="1718316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45000</xdr:colOff>
      <xdr:row>92</xdr:row>
      <xdr:rowOff>162000</xdr:rowOff>
    </xdr:to>
    <xdr:sp>
      <xdr:nvSpPr>
        <xdr:cNvPr id="17" name="Text Box 1"/>
        <xdr:cNvSpPr/>
      </xdr:nvSpPr>
      <xdr:spPr>
        <a:xfrm>
          <a:off x="4586040" y="1718316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45000</xdr:colOff>
      <xdr:row>92</xdr:row>
      <xdr:rowOff>162000</xdr:rowOff>
    </xdr:to>
    <xdr:sp>
      <xdr:nvSpPr>
        <xdr:cNvPr id="18" name="Text Box 1"/>
        <xdr:cNvSpPr/>
      </xdr:nvSpPr>
      <xdr:spPr>
        <a:xfrm>
          <a:off x="4586040" y="1718316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45000</xdr:colOff>
      <xdr:row>92</xdr:row>
      <xdr:rowOff>162000</xdr:rowOff>
    </xdr:to>
    <xdr:sp>
      <xdr:nvSpPr>
        <xdr:cNvPr id="19" name="Text Box 1"/>
        <xdr:cNvSpPr/>
      </xdr:nvSpPr>
      <xdr:spPr>
        <a:xfrm>
          <a:off x="4586040" y="1718316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45000</xdr:colOff>
      <xdr:row>92</xdr:row>
      <xdr:rowOff>162000</xdr:rowOff>
    </xdr:to>
    <xdr:sp>
      <xdr:nvSpPr>
        <xdr:cNvPr id="20" name="Text Box 1"/>
        <xdr:cNvSpPr/>
      </xdr:nvSpPr>
      <xdr:spPr>
        <a:xfrm>
          <a:off x="4586040" y="1718316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45000</xdr:colOff>
      <xdr:row>92</xdr:row>
      <xdr:rowOff>162000</xdr:rowOff>
    </xdr:to>
    <xdr:sp>
      <xdr:nvSpPr>
        <xdr:cNvPr id="21" name="Text Box 1"/>
        <xdr:cNvSpPr/>
      </xdr:nvSpPr>
      <xdr:spPr>
        <a:xfrm>
          <a:off x="4586040" y="1718316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45000</xdr:colOff>
      <xdr:row>92</xdr:row>
      <xdr:rowOff>162000</xdr:rowOff>
    </xdr:to>
    <xdr:sp>
      <xdr:nvSpPr>
        <xdr:cNvPr id="22" name="Text Box 1"/>
        <xdr:cNvSpPr/>
      </xdr:nvSpPr>
      <xdr:spPr>
        <a:xfrm>
          <a:off x="4586040" y="1718316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45000</xdr:colOff>
      <xdr:row>92</xdr:row>
      <xdr:rowOff>162000</xdr:rowOff>
    </xdr:to>
    <xdr:sp>
      <xdr:nvSpPr>
        <xdr:cNvPr id="23" name="Text Box 1"/>
        <xdr:cNvSpPr/>
      </xdr:nvSpPr>
      <xdr:spPr>
        <a:xfrm>
          <a:off x="4586040" y="1718316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45000</xdr:colOff>
      <xdr:row>92</xdr:row>
      <xdr:rowOff>162000</xdr:rowOff>
    </xdr:to>
    <xdr:sp>
      <xdr:nvSpPr>
        <xdr:cNvPr id="24" name="Text Box 1"/>
        <xdr:cNvSpPr/>
      </xdr:nvSpPr>
      <xdr:spPr>
        <a:xfrm>
          <a:off x="4586040" y="17183160"/>
          <a:ext cx="4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434880</xdr:colOff>
      <xdr:row>82</xdr:row>
      <xdr:rowOff>95400</xdr:rowOff>
    </xdr:to>
    <xdr:sp>
      <xdr:nvSpPr>
        <xdr:cNvPr id="25" name="文本框 15"/>
        <xdr:cNvSpPr/>
      </xdr:nvSpPr>
      <xdr:spPr>
        <a:xfrm>
          <a:off x="1445400" y="15373440"/>
          <a:ext cx="434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434880</xdr:colOff>
      <xdr:row>82</xdr:row>
      <xdr:rowOff>95400</xdr:rowOff>
    </xdr:to>
    <xdr:sp>
      <xdr:nvSpPr>
        <xdr:cNvPr id="26" name="文本框 15"/>
        <xdr:cNvSpPr/>
      </xdr:nvSpPr>
      <xdr:spPr>
        <a:xfrm>
          <a:off x="1445400" y="15373440"/>
          <a:ext cx="434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27" name="Text Box 15157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28" name="Text Box 15158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29" name="Text Box 15159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30" name="Text Box 15160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31" name="Text Box 15161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32" name="Text Box 15162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33" name="Text Box 15163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34" name="Text Box 15164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35" name="Text Box 15165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36" name="Text Box 15166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37" name="Text Box 15257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38" name="Text Box 15258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39" name="Text Box 15259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40" name="Text Box 15260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41" name="Text Box 15261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42" name="Text Box 15262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43" name="Text Box 15263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44" name="Text Box 15264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45" name="Text Box 15265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46" name="Text Box 15266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47" name="Text Box 15217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48" name="Text Box 15218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49" name="Text Box 15219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50" name="Text Box 15220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51" name="Text Box 15221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52" name="Text Box 15222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53" name="Text Box 15223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54" name="Text Box 15224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55" name="Text Box 15225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56" name="Text Box 15226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3400</xdr:colOff>
      <xdr:row>82</xdr:row>
      <xdr:rowOff>0</xdr:rowOff>
    </xdr:from>
    <xdr:to>
      <xdr:col>4</xdr:col>
      <xdr:colOff>741960</xdr:colOff>
      <xdr:row>82</xdr:row>
      <xdr:rowOff>95400</xdr:rowOff>
    </xdr:to>
    <xdr:sp>
      <xdr:nvSpPr>
        <xdr:cNvPr id="57" name="文本框 15"/>
        <xdr:cNvSpPr/>
      </xdr:nvSpPr>
      <xdr:spPr>
        <a:xfrm>
          <a:off x="2900880" y="15373440"/>
          <a:ext cx="4485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58" name="Text Box 15327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59" name="Text Box 15328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60" name="Text Box 15329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61" name="Text Box 15330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62" name="Text Box 15331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63" name="Text Box 15332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64" name="Text Box 15333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65" name="Text Box 15334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66" name="Text Box 15335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67" name="Text Box 15336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68" name="Text Box 15137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69" name="Text Box 15138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70" name="Text Box 15139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71" name="Text Box 15140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72" name="Text Box 15141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73" name="Text Box 15142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74" name="Text Box 15143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75" name="Text Box 15144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76" name="Text Box 15145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77" name="Text Box 15146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78" name="Text Box 15157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79" name="Text Box 15158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80" name="Text Box 15159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81" name="Text Box 15160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82" name="Text Box 15161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83" name="Text Box 15162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84" name="Text Box 15163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85" name="Text Box 15164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86" name="Text Box 15165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87" name="Text Box 15166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88" name="Text Box 15257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89" name="Text Box 15258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90" name="Text Box 15259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91" name="Text Box 15260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92" name="Text Box 15261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93" name="Text Box 15262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94" name="Text Box 15263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95" name="Text Box 15264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96" name="Text Box 15265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1</xdr:row>
      <xdr:rowOff>133560</xdr:rowOff>
    </xdr:from>
    <xdr:to>
      <xdr:col>4</xdr:col>
      <xdr:colOff>1762200</xdr:colOff>
      <xdr:row>82</xdr:row>
      <xdr:rowOff>161640</xdr:rowOff>
    </xdr:to>
    <xdr:sp>
      <xdr:nvSpPr>
        <xdr:cNvPr id="97" name="Text Box 15266"/>
        <xdr:cNvSpPr/>
      </xdr:nvSpPr>
      <xdr:spPr>
        <a:xfrm>
          <a:off x="4280760" y="1532592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98" name="Text Box 15217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99" name="Text Box 15218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100" name="Text Box 15219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101" name="Text Box 15220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102" name="Text Box 15221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103" name="Text Box 15222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104" name="Text Box 15223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105" name="Text Box 15224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106" name="Text Box 15225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2</xdr:row>
      <xdr:rowOff>133560</xdr:rowOff>
    </xdr:from>
    <xdr:to>
      <xdr:col>4</xdr:col>
      <xdr:colOff>1740960</xdr:colOff>
      <xdr:row>82</xdr:row>
      <xdr:rowOff>161640</xdr:rowOff>
    </xdr:to>
    <xdr:sp>
      <xdr:nvSpPr>
        <xdr:cNvPr id="107" name="Text Box 15226"/>
        <xdr:cNvSpPr/>
      </xdr:nvSpPr>
      <xdr:spPr>
        <a:xfrm>
          <a:off x="4280760" y="15507000"/>
          <a:ext cx="676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880</xdr:colOff>
      <xdr:row>82</xdr:row>
      <xdr:rowOff>0</xdr:rowOff>
    </xdr:from>
    <xdr:to>
      <xdr:col>4</xdr:col>
      <xdr:colOff>676080</xdr:colOff>
      <xdr:row>82</xdr:row>
      <xdr:rowOff>95400</xdr:rowOff>
    </xdr:to>
    <xdr:sp>
      <xdr:nvSpPr>
        <xdr:cNvPr id="108" name="文本框 15"/>
        <xdr:cNvSpPr/>
      </xdr:nvSpPr>
      <xdr:spPr>
        <a:xfrm>
          <a:off x="2835360" y="15373440"/>
          <a:ext cx="44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109" name="Text Box 15327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110" name="Text Box 15328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111" name="Text Box 15329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112" name="Text Box 15330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113" name="Text Box 15331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114" name="Text Box 15332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115" name="Text Box 15333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116" name="Text Box 15334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117" name="Text Box 15335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4</xdr:col>
      <xdr:colOff>1762200</xdr:colOff>
      <xdr:row>81</xdr:row>
      <xdr:rowOff>162000</xdr:rowOff>
    </xdr:to>
    <xdr:sp>
      <xdr:nvSpPr>
        <xdr:cNvPr id="118" name="Text Box 15336"/>
        <xdr:cNvSpPr/>
      </xdr:nvSpPr>
      <xdr:spPr>
        <a:xfrm>
          <a:off x="4280760" y="15144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119" name="Text Box 15137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120" name="Text Box 15138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121" name="Text Box 15139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122" name="Text Box 15140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123" name="Text Box 15141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124" name="Text Box 15142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125" name="Text Box 15143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126" name="Text Box 15144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127" name="Text Box 15145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0</xdr:row>
      <xdr:rowOff>133560</xdr:rowOff>
    </xdr:from>
    <xdr:to>
      <xdr:col>5</xdr:col>
      <xdr:colOff>1080</xdr:colOff>
      <xdr:row>81</xdr:row>
      <xdr:rowOff>152640</xdr:rowOff>
    </xdr:to>
    <xdr:sp>
      <xdr:nvSpPr>
        <xdr:cNvPr id="128" name="Text Box 15146"/>
        <xdr:cNvSpPr/>
      </xdr:nvSpPr>
      <xdr:spPr>
        <a:xfrm>
          <a:off x="4280760" y="15144840"/>
          <a:ext cx="30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29" name="Text Box 15187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30" name="Text Box 15188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31" name="Text Box 15189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32" name="Text Box 15190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33" name="Text Box 15191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34" name="Text Box 15192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35" name="Text Box 15193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36" name="Text Box 15194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37" name="Text Box 15195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38" name="Text Box 15196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39" name="Text Box 15217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40" name="Text Box 15218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41" name="Text Box 15219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42" name="Text Box 15220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43" name="Text Box 15221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44" name="Text Box 15222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45" name="Text Box 15223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46" name="Text Box 15224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47" name="Text Box 15225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48" name="Text Box 15226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49" name="Text Box 15217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50" name="Text Box 15218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51" name="Text Box 15219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52" name="Text Box 15220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53" name="Text Box 15221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54" name="Text Box 15222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55" name="Text Box 15223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56" name="Text Box 15224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57" name="Text Box 15225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58" name="Text Box 15226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59" name="Text Box 15187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60" name="Text Box 15188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61" name="Text Box 15189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62" name="Text Box 15190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63" name="Text Box 15191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64" name="Text Box 15192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65" name="Text Box 15193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66" name="Text Box 15194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67" name="Text Box 15195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8</xdr:row>
      <xdr:rowOff>133560</xdr:rowOff>
    </xdr:from>
    <xdr:to>
      <xdr:col>4</xdr:col>
      <xdr:colOff>1762200</xdr:colOff>
      <xdr:row>89</xdr:row>
      <xdr:rowOff>161640</xdr:rowOff>
    </xdr:to>
    <xdr:sp>
      <xdr:nvSpPr>
        <xdr:cNvPr id="168" name="Text Box 15196"/>
        <xdr:cNvSpPr/>
      </xdr:nvSpPr>
      <xdr:spPr>
        <a:xfrm>
          <a:off x="4280760" y="1659276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69" name="Text Box 15217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70" name="Text Box 15218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71" name="Text Box 15219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72" name="Text Box 15220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73" name="Text Box 15221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74" name="Text Box 15222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75" name="Text Box 15223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76" name="Text Box 15224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77" name="Text Box 15225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78" name="Text Box 15226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79" name="Text Box 15217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80" name="Text Box 15218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81" name="Text Box 15219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82" name="Text Box 15220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83" name="Text Box 15221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84" name="Text Box 15222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85" name="Text Box 15223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86" name="Text Box 15224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87" name="Text Box 15225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89</xdr:row>
      <xdr:rowOff>133560</xdr:rowOff>
    </xdr:from>
    <xdr:to>
      <xdr:col>4</xdr:col>
      <xdr:colOff>1762200</xdr:colOff>
      <xdr:row>90</xdr:row>
      <xdr:rowOff>162000</xdr:rowOff>
    </xdr:to>
    <xdr:sp>
      <xdr:nvSpPr>
        <xdr:cNvPr id="188" name="Text Box 15226"/>
        <xdr:cNvSpPr/>
      </xdr:nvSpPr>
      <xdr:spPr>
        <a:xfrm>
          <a:off x="4280760" y="1677384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189" name="Text Box 15197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190" name="Text Box 15198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191" name="Text Box 15199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192" name="Text Box 15200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193" name="Text Box 15201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194" name="Text Box 15202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195" name="Text Box 15203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196" name="Text Box 15204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197" name="Text Box 15205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198" name="Text Box 15206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199" name="Text Box 15207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00" name="Text Box 15208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01" name="Text Box 15209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02" name="Text Box 15210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03" name="Text Box 15211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04" name="Text Box 15212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05" name="Text Box 15213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06" name="Text Box 15214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07" name="Text Box 15215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08" name="Text Box 15216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09" name="Text Box 15307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10" name="Text Box 15308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11" name="Text Box 15309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12" name="Text Box 15310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13" name="Text Box 15311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14" name="Text Box 15312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15" name="Text Box 15313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16" name="Text Box 15314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17" name="Text Box 15315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18" name="Text Box 15316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675080</xdr:colOff>
      <xdr:row>92</xdr:row>
      <xdr:rowOff>114480</xdr:rowOff>
    </xdr:to>
    <xdr:sp>
      <xdr:nvSpPr>
        <xdr:cNvPr id="219" name="Text Box 1"/>
        <xdr:cNvSpPr/>
      </xdr:nvSpPr>
      <xdr:spPr>
        <a:xfrm>
          <a:off x="4280760" y="1713564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675080</xdr:colOff>
      <xdr:row>92</xdr:row>
      <xdr:rowOff>114480</xdr:rowOff>
    </xdr:to>
    <xdr:sp>
      <xdr:nvSpPr>
        <xdr:cNvPr id="220" name="Text Box 1"/>
        <xdr:cNvSpPr/>
      </xdr:nvSpPr>
      <xdr:spPr>
        <a:xfrm>
          <a:off x="4280760" y="1713564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675080</xdr:colOff>
      <xdr:row>92</xdr:row>
      <xdr:rowOff>114480</xdr:rowOff>
    </xdr:to>
    <xdr:sp>
      <xdr:nvSpPr>
        <xdr:cNvPr id="221" name="Text Box 1"/>
        <xdr:cNvSpPr/>
      </xdr:nvSpPr>
      <xdr:spPr>
        <a:xfrm>
          <a:off x="4280760" y="1713564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675080</xdr:colOff>
      <xdr:row>92</xdr:row>
      <xdr:rowOff>114480</xdr:rowOff>
    </xdr:to>
    <xdr:sp>
      <xdr:nvSpPr>
        <xdr:cNvPr id="222" name="Text Box 1"/>
        <xdr:cNvSpPr/>
      </xdr:nvSpPr>
      <xdr:spPr>
        <a:xfrm>
          <a:off x="4280760" y="1713564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675080</xdr:colOff>
      <xdr:row>92</xdr:row>
      <xdr:rowOff>114480</xdr:rowOff>
    </xdr:to>
    <xdr:sp>
      <xdr:nvSpPr>
        <xdr:cNvPr id="223" name="Text Box 1"/>
        <xdr:cNvSpPr/>
      </xdr:nvSpPr>
      <xdr:spPr>
        <a:xfrm>
          <a:off x="4280760" y="1713564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224" name="Text Box 15197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225" name="Text Box 15198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226" name="Text Box 15199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227" name="Text Box 15200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228" name="Text Box 15201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229" name="Text Box 15202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230" name="Text Box 15203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231" name="Text Box 15204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232" name="Text Box 15205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62200</xdr:colOff>
      <xdr:row>92</xdr:row>
      <xdr:rowOff>162000</xdr:rowOff>
    </xdr:to>
    <xdr:sp>
      <xdr:nvSpPr>
        <xdr:cNvPr id="233" name="Text Box 15206"/>
        <xdr:cNvSpPr/>
      </xdr:nvSpPr>
      <xdr:spPr>
        <a:xfrm>
          <a:off x="4280760" y="17135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34" name="Text Box 15207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35" name="Text Box 15208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36" name="Text Box 15209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37" name="Text Box 15210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38" name="Text Box 15211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39" name="Text Box 15212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40" name="Text Box 15213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41" name="Text Box 15214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42" name="Text Box 15215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43" name="Text Box 15216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44" name="Text Box 15307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45" name="Text Box 15308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46" name="Text Box 15309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47" name="Text Box 15310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48" name="Text Box 15311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49" name="Text Box 15312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50" name="Text Box 15313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51" name="Text Box 15314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52" name="Text Box 15315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740960</xdr:colOff>
      <xdr:row>91</xdr:row>
      <xdr:rowOff>162000</xdr:rowOff>
    </xdr:to>
    <xdr:sp>
      <xdr:nvSpPr>
        <xdr:cNvPr id="253" name="Text Box 15316"/>
        <xdr:cNvSpPr/>
      </xdr:nvSpPr>
      <xdr:spPr>
        <a:xfrm>
          <a:off x="4280760" y="17135640"/>
          <a:ext cx="67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675080</xdr:colOff>
      <xdr:row>92</xdr:row>
      <xdr:rowOff>114480</xdr:rowOff>
    </xdr:to>
    <xdr:sp>
      <xdr:nvSpPr>
        <xdr:cNvPr id="254" name="Text Box 1"/>
        <xdr:cNvSpPr/>
      </xdr:nvSpPr>
      <xdr:spPr>
        <a:xfrm>
          <a:off x="4280760" y="1713564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675080</xdr:colOff>
      <xdr:row>92</xdr:row>
      <xdr:rowOff>114480</xdr:rowOff>
    </xdr:to>
    <xdr:sp>
      <xdr:nvSpPr>
        <xdr:cNvPr id="255" name="Text Box 1"/>
        <xdr:cNvSpPr/>
      </xdr:nvSpPr>
      <xdr:spPr>
        <a:xfrm>
          <a:off x="4280760" y="1713564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675080</xdr:colOff>
      <xdr:row>92</xdr:row>
      <xdr:rowOff>114480</xdr:rowOff>
    </xdr:to>
    <xdr:sp>
      <xdr:nvSpPr>
        <xdr:cNvPr id="256" name="Text Box 1"/>
        <xdr:cNvSpPr/>
      </xdr:nvSpPr>
      <xdr:spPr>
        <a:xfrm>
          <a:off x="4280760" y="1713564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675080</xdr:colOff>
      <xdr:row>92</xdr:row>
      <xdr:rowOff>114480</xdr:rowOff>
    </xdr:to>
    <xdr:sp>
      <xdr:nvSpPr>
        <xdr:cNvPr id="257" name="Text Box 1"/>
        <xdr:cNvSpPr/>
      </xdr:nvSpPr>
      <xdr:spPr>
        <a:xfrm>
          <a:off x="4280760" y="1713564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4</xdr:col>
      <xdr:colOff>1675080</xdr:colOff>
      <xdr:row>92</xdr:row>
      <xdr:rowOff>114480</xdr:rowOff>
    </xdr:to>
    <xdr:sp>
      <xdr:nvSpPr>
        <xdr:cNvPr id="258" name="Text Box 1"/>
        <xdr:cNvSpPr/>
      </xdr:nvSpPr>
      <xdr:spPr>
        <a:xfrm>
          <a:off x="4280760" y="1713564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59" name="Text Box 15227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60" name="Text Box 15228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61" name="Text Box 15229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62" name="Text Box 15230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63" name="Text Box 15231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64" name="Text Box 15232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65" name="Text Box 15233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66" name="Text Box 15234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67" name="Text Box 15235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68" name="Text Box 15236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69" name="Text Box 15227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70" name="Text Box 15228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71" name="Text Box 15229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72" name="Text Box 15230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73" name="Text Box 15231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74" name="Text Box 15232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75" name="Text Box 15233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76" name="Text Box 15234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77" name="Text Box 15235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78" name="Text Box 15236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79" name="Text Box 15177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80" name="Text Box 15178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81" name="Text Box 15179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82" name="Text Box 15180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83" name="Text Box 15181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84" name="Text Box 15182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85" name="Text Box 15183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86" name="Text Box 15184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87" name="Text Box 15185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88" name="Text Box 15186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89" name="Text Box 15167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90" name="Text Box 15168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91" name="Text Box 15169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92" name="Text Box 15170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93" name="Text Box 15171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94" name="Text Box 15172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95" name="Text Box 15173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96" name="Text Box 15174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97" name="Text Box 15175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98" name="Text Box 15176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299" name="Text Box 15267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00" name="Text Box 15268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01" name="Text Box 15269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02" name="Text Box 15270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03" name="Text Box 15271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04" name="Text Box 15272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05" name="Text Box 15273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06" name="Text Box 15274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07" name="Text Box 15275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08" name="Text Box 15276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09" name="Text Box 15227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10" name="Text Box 15228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11" name="Text Box 15229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12" name="Text Box 15230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13" name="Text Box 15231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14" name="Text Box 15232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15" name="Text Box 15233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16" name="Text Box 15234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17" name="Text Box 15235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18" name="Text Box 15236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19" name="Text Box 15227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20" name="Text Box 15228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21" name="Text Box 15229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22" name="Text Box 15230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23" name="Text Box 15231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24" name="Text Box 15232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25" name="Text Box 15233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26" name="Text Box 15234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27" name="Text Box 15235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28" name="Text Box 15236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29" name="Text Box 15177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30" name="Text Box 15178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31" name="Text Box 15179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32" name="Text Box 15180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33" name="Text Box 15181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34" name="Text Box 15182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35" name="Text Box 15183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36" name="Text Box 15184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37" name="Text Box 15185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38" name="Text Box 15186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39" name="Text Box 15167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40" name="Text Box 15168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41" name="Text Box 15169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42" name="Text Box 15170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43" name="Text Box 15171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44" name="Text Box 15172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45" name="Text Box 15173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46" name="Text Box 15174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47" name="Text Box 15175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48" name="Text Box 15176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49" name="Text Box 15267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50" name="Text Box 15268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51" name="Text Box 15269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52" name="Text Box 15270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53" name="Text Box 15271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54" name="Text Box 15272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55" name="Text Box 15273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56" name="Text Box 15274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57" name="Text Box 15275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4</xdr:col>
      <xdr:colOff>1762200</xdr:colOff>
      <xdr:row>92</xdr:row>
      <xdr:rowOff>181080</xdr:rowOff>
    </xdr:to>
    <xdr:sp>
      <xdr:nvSpPr>
        <xdr:cNvPr id="358" name="Text Box 15276"/>
        <xdr:cNvSpPr/>
      </xdr:nvSpPr>
      <xdr:spPr>
        <a:xfrm>
          <a:off x="4280760" y="17316720"/>
          <a:ext cx="8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59" name="Text Box 15187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60" name="Text Box 15188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61" name="Text Box 15189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62" name="Text Box 15190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63" name="Text Box 15191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64" name="Text Box 15192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65" name="Text Box 15193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66" name="Text Box 15194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67" name="Text Box 15195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68" name="Text Box 15196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69" name="Text Box 15217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70" name="Text Box 15218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71" name="Text Box 15219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72" name="Text Box 15220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73" name="Text Box 15221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74" name="Text Box 15222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75" name="Text Box 15223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76" name="Text Box 15224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77" name="Text Box 15225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78" name="Text Box 15226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79" name="Text Box 15217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80" name="Text Box 15218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81" name="Text Box 15219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82" name="Text Box 15220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83" name="Text Box 15221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84" name="Text Box 15222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85" name="Text Box 15223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86" name="Text Box 15224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87" name="Text Box 15225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88" name="Text Box 15226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89" name="Text Box 15187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90" name="Text Box 15188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91" name="Text Box 15189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92" name="Text Box 15190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93" name="Text Box 15191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94" name="Text Box 15192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95" name="Text Box 15193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96" name="Text Box 15194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97" name="Text Box 15195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398" name="Text Box 15196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399" name="Text Box 15217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00" name="Text Box 15218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01" name="Text Box 15219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02" name="Text Box 15220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03" name="Text Box 15221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04" name="Text Box 15222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05" name="Text Box 15223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06" name="Text Box 15224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07" name="Text Box 15225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08" name="Text Box 15226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09" name="Text Box 15217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10" name="Text Box 15218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11" name="Text Box 15219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12" name="Text Box 15220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13" name="Text Box 15221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14" name="Text Box 15222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15" name="Text Box 15223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16" name="Text Box 15224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17" name="Text Box 15225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1</xdr:row>
      <xdr:rowOff>133560</xdr:rowOff>
    </xdr:from>
    <xdr:to>
      <xdr:col>5</xdr:col>
      <xdr:colOff>1080</xdr:colOff>
      <xdr:row>92</xdr:row>
      <xdr:rowOff>162000</xdr:rowOff>
    </xdr:to>
    <xdr:sp>
      <xdr:nvSpPr>
        <xdr:cNvPr id="418" name="Text Box 15226"/>
        <xdr:cNvSpPr/>
      </xdr:nvSpPr>
      <xdr:spPr>
        <a:xfrm>
          <a:off x="4280760" y="17135640"/>
          <a:ext cx="306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19" name="Text Box 15187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20" name="Text Box 15188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21" name="Text Box 15189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22" name="Text Box 15190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23" name="Text Box 15191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24" name="Text Box 15192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25" name="Text Box 15193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26" name="Text Box 15194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27" name="Text Box 15195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28" name="Text Box 15196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29" name="Text Box 15207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30" name="Text Box 15208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31" name="Text Box 15209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32" name="Text Box 15210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33" name="Text Box 15211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34" name="Text Box 15212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35" name="Text Box 15213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36" name="Text Box 15214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37" name="Text Box 15215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38" name="Text Box 15216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39" name="Text Box 15307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40" name="Text Box 15308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41" name="Text Box 15309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42" name="Text Box 15310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43" name="Text Box 15311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44" name="Text Box 15312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45" name="Text Box 15313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46" name="Text Box 15314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47" name="Text Box 15315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48" name="Text Box 15316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0</xdr:rowOff>
    </xdr:from>
    <xdr:to>
      <xdr:col>4</xdr:col>
      <xdr:colOff>1675080</xdr:colOff>
      <xdr:row>92</xdr:row>
      <xdr:rowOff>162000</xdr:rowOff>
    </xdr:to>
    <xdr:sp>
      <xdr:nvSpPr>
        <xdr:cNvPr id="449" name="Text Box 1"/>
        <xdr:cNvSpPr/>
      </xdr:nvSpPr>
      <xdr:spPr>
        <a:xfrm>
          <a:off x="4280760" y="1718316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0</xdr:rowOff>
    </xdr:from>
    <xdr:to>
      <xdr:col>4</xdr:col>
      <xdr:colOff>1675080</xdr:colOff>
      <xdr:row>92</xdr:row>
      <xdr:rowOff>162000</xdr:rowOff>
    </xdr:to>
    <xdr:sp>
      <xdr:nvSpPr>
        <xdr:cNvPr id="450" name="Text Box 1"/>
        <xdr:cNvSpPr/>
      </xdr:nvSpPr>
      <xdr:spPr>
        <a:xfrm>
          <a:off x="4280760" y="1718316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0</xdr:rowOff>
    </xdr:from>
    <xdr:to>
      <xdr:col>4</xdr:col>
      <xdr:colOff>1675080</xdr:colOff>
      <xdr:row>92</xdr:row>
      <xdr:rowOff>162000</xdr:rowOff>
    </xdr:to>
    <xdr:sp>
      <xdr:nvSpPr>
        <xdr:cNvPr id="451" name="Text Box 1"/>
        <xdr:cNvSpPr/>
      </xdr:nvSpPr>
      <xdr:spPr>
        <a:xfrm>
          <a:off x="4280760" y="1718316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0</xdr:rowOff>
    </xdr:from>
    <xdr:to>
      <xdr:col>4</xdr:col>
      <xdr:colOff>1675080</xdr:colOff>
      <xdr:row>92</xdr:row>
      <xdr:rowOff>162000</xdr:rowOff>
    </xdr:to>
    <xdr:sp>
      <xdr:nvSpPr>
        <xdr:cNvPr id="452" name="Text Box 1"/>
        <xdr:cNvSpPr/>
      </xdr:nvSpPr>
      <xdr:spPr>
        <a:xfrm>
          <a:off x="4280760" y="1718316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0</xdr:rowOff>
    </xdr:from>
    <xdr:to>
      <xdr:col>4</xdr:col>
      <xdr:colOff>1675080</xdr:colOff>
      <xdr:row>92</xdr:row>
      <xdr:rowOff>162000</xdr:rowOff>
    </xdr:to>
    <xdr:sp>
      <xdr:nvSpPr>
        <xdr:cNvPr id="453" name="Text Box 1"/>
        <xdr:cNvSpPr/>
      </xdr:nvSpPr>
      <xdr:spPr>
        <a:xfrm>
          <a:off x="4280760" y="1718316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54" name="Text Box 15187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55" name="Text Box 15188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56" name="Text Box 15189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57" name="Text Box 15190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58" name="Text Box 15191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59" name="Text Box 15192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60" name="Text Box 15193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61" name="Text Box 15194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62" name="Text Box 15195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0</xdr:row>
      <xdr:rowOff>133920</xdr:rowOff>
    </xdr:from>
    <xdr:to>
      <xdr:col>5</xdr:col>
      <xdr:colOff>1080</xdr:colOff>
      <xdr:row>91</xdr:row>
      <xdr:rowOff>162000</xdr:rowOff>
    </xdr:to>
    <xdr:sp>
      <xdr:nvSpPr>
        <xdr:cNvPr id="463" name="Text Box 15196"/>
        <xdr:cNvSpPr/>
      </xdr:nvSpPr>
      <xdr:spPr>
        <a:xfrm>
          <a:off x="4280760" y="16954920"/>
          <a:ext cx="30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64" name="Text Box 15207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65" name="Text Box 15208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66" name="Text Box 15209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67" name="Text Box 15210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68" name="Text Box 15211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69" name="Text Box 15212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70" name="Text Box 15213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71" name="Text Box 15214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72" name="Text Box 15215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73" name="Text Box 15216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74" name="Text Box 15307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75" name="Text Box 15308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76" name="Text Box 15309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77" name="Text Box 15310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78" name="Text Box 15311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79" name="Text Box 15312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80" name="Text Box 15313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81" name="Text Box 15314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82" name="Text Box 15315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133560</xdr:rowOff>
    </xdr:from>
    <xdr:to>
      <xdr:col>5</xdr:col>
      <xdr:colOff>1080</xdr:colOff>
      <xdr:row>92</xdr:row>
      <xdr:rowOff>162000</xdr:rowOff>
    </xdr:to>
    <xdr:sp>
      <xdr:nvSpPr>
        <xdr:cNvPr id="483" name="Text Box 15316"/>
        <xdr:cNvSpPr/>
      </xdr:nvSpPr>
      <xdr:spPr>
        <a:xfrm>
          <a:off x="4280760" y="17316720"/>
          <a:ext cx="306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0</xdr:rowOff>
    </xdr:from>
    <xdr:to>
      <xdr:col>4</xdr:col>
      <xdr:colOff>1675080</xdr:colOff>
      <xdr:row>92</xdr:row>
      <xdr:rowOff>162000</xdr:rowOff>
    </xdr:to>
    <xdr:sp>
      <xdr:nvSpPr>
        <xdr:cNvPr id="484" name="Text Box 1"/>
        <xdr:cNvSpPr/>
      </xdr:nvSpPr>
      <xdr:spPr>
        <a:xfrm>
          <a:off x="4280760" y="1718316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0</xdr:rowOff>
    </xdr:from>
    <xdr:to>
      <xdr:col>4</xdr:col>
      <xdr:colOff>1675080</xdr:colOff>
      <xdr:row>92</xdr:row>
      <xdr:rowOff>162000</xdr:rowOff>
    </xdr:to>
    <xdr:sp>
      <xdr:nvSpPr>
        <xdr:cNvPr id="485" name="Text Box 1"/>
        <xdr:cNvSpPr/>
      </xdr:nvSpPr>
      <xdr:spPr>
        <a:xfrm>
          <a:off x="4280760" y="1718316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0</xdr:rowOff>
    </xdr:from>
    <xdr:to>
      <xdr:col>4</xdr:col>
      <xdr:colOff>1675080</xdr:colOff>
      <xdr:row>92</xdr:row>
      <xdr:rowOff>162000</xdr:rowOff>
    </xdr:to>
    <xdr:sp>
      <xdr:nvSpPr>
        <xdr:cNvPr id="486" name="Text Box 1"/>
        <xdr:cNvSpPr/>
      </xdr:nvSpPr>
      <xdr:spPr>
        <a:xfrm>
          <a:off x="4280760" y="1718316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0</xdr:rowOff>
    </xdr:from>
    <xdr:to>
      <xdr:col>4</xdr:col>
      <xdr:colOff>1675080</xdr:colOff>
      <xdr:row>92</xdr:row>
      <xdr:rowOff>162000</xdr:rowOff>
    </xdr:to>
    <xdr:sp>
      <xdr:nvSpPr>
        <xdr:cNvPr id="487" name="Text Box 1"/>
        <xdr:cNvSpPr/>
      </xdr:nvSpPr>
      <xdr:spPr>
        <a:xfrm>
          <a:off x="4280760" y="1718316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3280</xdr:colOff>
      <xdr:row>92</xdr:row>
      <xdr:rowOff>0</xdr:rowOff>
    </xdr:from>
    <xdr:to>
      <xdr:col>4</xdr:col>
      <xdr:colOff>1675080</xdr:colOff>
      <xdr:row>92</xdr:row>
      <xdr:rowOff>162000</xdr:rowOff>
    </xdr:to>
    <xdr:sp>
      <xdr:nvSpPr>
        <xdr:cNvPr id="488" name="Text Box 1"/>
        <xdr:cNvSpPr/>
      </xdr:nvSpPr>
      <xdr:spPr>
        <a:xfrm>
          <a:off x="4280760" y="17183160"/>
          <a:ext cx="1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7: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2.12"/>
    <col collapsed="false" customWidth="true" hidden="false" outlineLevel="0" max="3" min="3" style="1" width="6.12"/>
    <col collapsed="false" customWidth="true" hidden="false" outlineLevel="0" max="4" min="4" style="1" width="7.24"/>
    <col collapsed="false" customWidth="true" hidden="false" outlineLevel="0" max="5" min="5" style="1" width="22.74"/>
    <col collapsed="false" customWidth="true" hidden="false" outlineLevel="0" max="6" min="6" style="1" width="14.36"/>
    <col collapsed="false" customWidth="true" hidden="false" outlineLevel="0" max="7" min="7" style="1" width="6.5"/>
    <col collapsed="false" customWidth="true" hidden="false" outlineLevel="0" max="8" min="8" style="1" width="9.99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1</v>
      </c>
      <c r="B3" s="3"/>
      <c r="C3" s="3"/>
      <c r="D3" s="3"/>
      <c r="E3" s="4"/>
    </row>
    <row r="4" customFormat="false" ht="32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6" t="s">
        <v>9</v>
      </c>
      <c r="I4" s="5" t="s">
        <v>10</v>
      </c>
    </row>
    <row r="5" customFormat="false" ht="14.25" hidden="false" customHeight="true" outlineLevel="0" collapsed="false">
      <c r="A5" s="5" t="n">
        <v>1</v>
      </c>
      <c r="B5" s="7" t="s">
        <v>11</v>
      </c>
      <c r="C5" s="8" t="str">
        <f aca="false">IF(ISBLANK(E5)," ",IF(E5&lt;&gt;"",IF(MOD(RIGHT(LEFT(E5,17)),2),"男","女"),0))</f>
        <v>女</v>
      </c>
      <c r="D5" s="9" t="n">
        <f aca="true">YEAR(TODAY())-MID(E5,7,4)</f>
        <v>27</v>
      </c>
      <c r="E5" s="10" t="s">
        <v>12</v>
      </c>
      <c r="F5" s="7" t="n">
        <v>15700675436</v>
      </c>
      <c r="G5" s="5" t="n">
        <v>1000</v>
      </c>
      <c r="H5" s="5" t="n">
        <v>700</v>
      </c>
      <c r="I5" s="7"/>
    </row>
    <row r="6" customFormat="false" ht="14.25" hidden="false" customHeight="true" outlineLevel="0" collapsed="false">
      <c r="A6" s="5" t="n">
        <v>2</v>
      </c>
      <c r="B6" s="7" t="s">
        <v>13</v>
      </c>
      <c r="C6" s="8" t="str">
        <f aca="false">IF(ISBLANK(E6)," ",IF(E6&lt;&gt;"",IF(MOD(RIGHT(LEFT(E6,17)),2),"男","女"),0))</f>
        <v>女</v>
      </c>
      <c r="D6" s="9" t="n">
        <f aca="true">YEAR(TODAY())-MID(E6,7,4)</f>
        <v>29</v>
      </c>
      <c r="E6" s="10" t="s">
        <v>14</v>
      </c>
      <c r="F6" s="7" t="n">
        <v>18781722792</v>
      </c>
      <c r="G6" s="5" t="n">
        <v>1000</v>
      </c>
      <c r="H6" s="5" t="n">
        <v>700</v>
      </c>
      <c r="I6" s="7"/>
    </row>
    <row r="7" customFormat="false" ht="14.25" hidden="false" customHeight="true" outlineLevel="0" collapsed="false">
      <c r="A7" s="5" t="n">
        <v>3</v>
      </c>
      <c r="B7" s="7" t="s">
        <v>15</v>
      </c>
      <c r="C7" s="8" t="str">
        <f aca="false">IF(ISBLANK(E7)," ",IF(E7&lt;&gt;"",IF(MOD(RIGHT(LEFT(E7,17)),2),"男","女"),0))</f>
        <v>女</v>
      </c>
      <c r="D7" s="9" t="n">
        <f aca="true">YEAR(TODAY())-MID(E7,7,4)</f>
        <v>26</v>
      </c>
      <c r="E7" s="11" t="s">
        <v>16</v>
      </c>
      <c r="F7" s="7" t="n">
        <v>18081320151</v>
      </c>
      <c r="G7" s="5" t="n">
        <v>1000</v>
      </c>
      <c r="H7" s="5" t="n">
        <v>700</v>
      </c>
      <c r="I7" s="7"/>
    </row>
    <row r="8" customFormat="false" ht="14.25" hidden="false" customHeight="true" outlineLevel="0" collapsed="false">
      <c r="A8" s="5" t="n">
        <v>4</v>
      </c>
      <c r="B8" s="7" t="s">
        <v>17</v>
      </c>
      <c r="C8" s="8" t="str">
        <f aca="false">IF(ISBLANK(E8)," ",IF(E8&lt;&gt;"",IF(MOD(RIGHT(LEFT(E8,17)),2),"男","女"),0))</f>
        <v>男</v>
      </c>
      <c r="D8" s="9" t="n">
        <f aca="true">YEAR(TODAY())-MID(E8,7,4)</f>
        <v>27</v>
      </c>
      <c r="E8" s="11" t="s">
        <v>18</v>
      </c>
      <c r="F8" s="7" t="n">
        <v>14708292568</v>
      </c>
      <c r="G8" s="5" t="n">
        <v>1000</v>
      </c>
      <c r="H8" s="5" t="n">
        <v>700</v>
      </c>
      <c r="I8" s="7"/>
    </row>
    <row r="9" customFormat="false" ht="14.25" hidden="false" customHeight="true" outlineLevel="0" collapsed="false">
      <c r="A9" s="5" t="n">
        <v>5</v>
      </c>
      <c r="B9" s="7" t="s">
        <v>19</v>
      </c>
      <c r="C9" s="8" t="str">
        <f aca="false">IF(ISBLANK(E9)," ",IF(E9&lt;&gt;"",IF(MOD(RIGHT(LEFT(E9,17)),2),"男","女"),0))</f>
        <v>女</v>
      </c>
      <c r="D9" s="9" t="n">
        <f aca="true">YEAR(TODAY())-MID(E9,7,4)</f>
        <v>27</v>
      </c>
      <c r="E9" s="11" t="s">
        <v>20</v>
      </c>
      <c r="F9" s="7" t="n">
        <v>18990037059</v>
      </c>
      <c r="G9" s="5" t="n">
        <v>1000</v>
      </c>
      <c r="H9" s="5" t="n">
        <v>700</v>
      </c>
      <c r="I9" s="7"/>
    </row>
    <row r="10" customFormat="false" ht="14.25" hidden="false" customHeight="true" outlineLevel="0" collapsed="false">
      <c r="A10" s="5" t="n">
        <v>6</v>
      </c>
      <c r="B10" s="7" t="s">
        <v>21</v>
      </c>
      <c r="C10" s="8" t="str">
        <f aca="false">IF(ISBLANK(E10)," ",IF(E10&lt;&gt;"",IF(MOD(RIGHT(LEFT(E10,17)),2),"男","女"),0))</f>
        <v>女</v>
      </c>
      <c r="D10" s="9" t="n">
        <f aca="true">YEAR(TODAY())-MID(E10,7,4)</f>
        <v>27</v>
      </c>
      <c r="E10" s="12" t="s">
        <v>22</v>
      </c>
      <c r="F10" s="7" t="n">
        <v>18315283889</v>
      </c>
      <c r="G10" s="5" t="n">
        <v>1000</v>
      </c>
      <c r="H10" s="5" t="n">
        <v>700</v>
      </c>
      <c r="I10" s="7"/>
    </row>
    <row r="11" customFormat="false" ht="14.25" hidden="false" customHeight="true" outlineLevel="0" collapsed="false">
      <c r="A11" s="5" t="n">
        <v>7</v>
      </c>
      <c r="B11" s="7" t="s">
        <v>23</v>
      </c>
      <c r="C11" s="8" t="str">
        <f aca="false">IF(ISBLANK(E11)," ",IF(E11&lt;&gt;"",IF(MOD(RIGHT(LEFT(E11,17)),2),"男","女"),0))</f>
        <v>女</v>
      </c>
      <c r="D11" s="9" t="n">
        <f aca="true">YEAR(TODAY())-MID(E11,7,4)</f>
        <v>23</v>
      </c>
      <c r="E11" s="12" t="s">
        <v>24</v>
      </c>
      <c r="F11" s="7" t="n">
        <v>15681478182</v>
      </c>
      <c r="G11" s="5" t="n">
        <v>1000</v>
      </c>
      <c r="H11" s="5" t="n">
        <v>700</v>
      </c>
      <c r="I11" s="7"/>
    </row>
    <row r="12" customFormat="false" ht="14.25" hidden="false" customHeight="true" outlineLevel="0" collapsed="false">
      <c r="A12" s="5" t="n">
        <v>8</v>
      </c>
      <c r="B12" s="13" t="s">
        <v>25</v>
      </c>
      <c r="C12" s="8" t="str">
        <f aca="false">IF(ISBLANK(E12)," ",IF(E12&lt;&gt;"",IF(MOD(RIGHT(LEFT(E12,17)),2),"男","女"),0))</f>
        <v>女</v>
      </c>
      <c r="D12" s="9" t="n">
        <f aca="true">YEAR(TODAY())-MID(E12,7,4)</f>
        <v>28</v>
      </c>
      <c r="E12" s="12" t="s">
        <v>26</v>
      </c>
      <c r="F12" s="14" t="n">
        <v>15283710368</v>
      </c>
      <c r="G12" s="5" t="n">
        <v>1000</v>
      </c>
      <c r="H12" s="5" t="n">
        <v>700</v>
      </c>
      <c r="I12" s="7"/>
    </row>
    <row r="13" customFormat="false" ht="14.25" hidden="false" customHeight="true" outlineLevel="0" collapsed="false">
      <c r="A13" s="5" t="n">
        <v>9</v>
      </c>
      <c r="B13" s="7" t="s">
        <v>27</v>
      </c>
      <c r="C13" s="8" t="str">
        <f aca="false">IF(ISBLANK(E13)," ",IF(E13&lt;&gt;"",IF(MOD(RIGHT(LEFT(E13,17)),2),"男","女"),0))</f>
        <v>女</v>
      </c>
      <c r="D13" s="9" t="n">
        <f aca="true">YEAR(TODAY())-MID(E13,7,4)</f>
        <v>28</v>
      </c>
      <c r="E13" s="15" t="s">
        <v>28</v>
      </c>
      <c r="F13" s="15" t="n">
        <v>17378437753</v>
      </c>
      <c r="G13" s="5" t="n">
        <v>1000</v>
      </c>
      <c r="H13" s="5" t="n">
        <v>700</v>
      </c>
      <c r="I13" s="15"/>
    </row>
    <row r="14" customFormat="false" ht="14.25" hidden="false" customHeight="true" outlineLevel="0" collapsed="false">
      <c r="A14" s="5" t="n">
        <v>10</v>
      </c>
      <c r="B14" s="7" t="s">
        <v>29</v>
      </c>
      <c r="C14" s="8" t="str">
        <f aca="false">IF(ISBLANK(E14)," ",IF(E14&lt;&gt;"",IF(MOD(RIGHT(LEFT(E14,17)),2),"男","女"),0))</f>
        <v>女</v>
      </c>
      <c r="D14" s="9" t="n">
        <f aca="true">YEAR(TODAY())-MID(E14,7,4)</f>
        <v>27</v>
      </c>
      <c r="E14" s="16" t="s">
        <v>30</v>
      </c>
      <c r="F14" s="15" t="n">
        <v>18081304171</v>
      </c>
      <c r="G14" s="5" t="n">
        <v>1000</v>
      </c>
      <c r="H14" s="5" t="n">
        <v>700</v>
      </c>
      <c r="I14" s="15"/>
    </row>
    <row r="15" customFormat="false" ht="14.25" hidden="false" customHeight="true" outlineLevel="0" collapsed="false">
      <c r="A15" s="5" t="n">
        <v>11</v>
      </c>
      <c r="B15" s="7" t="s">
        <v>31</v>
      </c>
      <c r="C15" s="8" t="str">
        <f aca="false">IF(ISBLANK(E15)," ",IF(E15&lt;&gt;"",IF(MOD(RIGHT(LEFT(E15,17)),2),"男","女"),0))</f>
        <v>男</v>
      </c>
      <c r="D15" s="9" t="n">
        <f aca="true">YEAR(TODAY())-MID(E15,7,4)</f>
        <v>28</v>
      </c>
      <c r="E15" s="15" t="s">
        <v>32</v>
      </c>
      <c r="F15" s="15" t="n">
        <v>19950982489</v>
      </c>
      <c r="G15" s="5" t="n">
        <v>1000</v>
      </c>
      <c r="H15" s="5" t="n">
        <v>700</v>
      </c>
      <c r="I15" s="15"/>
    </row>
    <row r="16" customFormat="false" ht="14.25" hidden="false" customHeight="true" outlineLevel="0" collapsed="false">
      <c r="A16" s="5" t="n">
        <v>12</v>
      </c>
      <c r="B16" s="7" t="s">
        <v>33</v>
      </c>
      <c r="C16" s="8" t="str">
        <f aca="false">IF(ISBLANK(E16)," ",IF(E16&lt;&gt;"",IF(MOD(RIGHT(LEFT(E16,17)),2),"男","女"),0))</f>
        <v>女</v>
      </c>
      <c r="D16" s="9" t="n">
        <f aca="true">YEAR(TODAY())-MID(E16,7,4)</f>
        <v>24</v>
      </c>
      <c r="E16" s="16" t="s">
        <v>34</v>
      </c>
      <c r="F16" s="15" t="n">
        <v>13990868729</v>
      </c>
      <c r="G16" s="5" t="n">
        <v>1000</v>
      </c>
      <c r="H16" s="5" t="n">
        <v>700</v>
      </c>
      <c r="I16" s="15"/>
    </row>
    <row r="17" customFormat="false" ht="14.25" hidden="false" customHeight="true" outlineLevel="0" collapsed="false">
      <c r="A17" s="5" t="n">
        <v>13</v>
      </c>
      <c r="B17" s="7" t="s">
        <v>35</v>
      </c>
      <c r="C17" s="8" t="str">
        <f aca="false">IF(ISBLANK(E17)," ",IF(E17&lt;&gt;"",IF(MOD(RIGHT(LEFT(E17,17)),2),"男","女"),0))</f>
        <v>女</v>
      </c>
      <c r="D17" s="9" t="n">
        <f aca="true">YEAR(TODAY())-MID(E17,7,4)</f>
        <v>27</v>
      </c>
      <c r="E17" s="15" t="s">
        <v>36</v>
      </c>
      <c r="F17" s="15" t="n">
        <v>18089565791</v>
      </c>
      <c r="G17" s="5" t="n">
        <v>1000</v>
      </c>
      <c r="H17" s="5" t="n">
        <v>700</v>
      </c>
      <c r="I17" s="15"/>
    </row>
    <row r="18" customFormat="false" ht="14.25" hidden="false" customHeight="true" outlineLevel="0" collapsed="false">
      <c r="A18" s="5" t="n">
        <v>14</v>
      </c>
      <c r="B18" s="7" t="s">
        <v>37</v>
      </c>
      <c r="C18" s="8" t="str">
        <f aca="false">IF(ISBLANK(E18)," ",IF(E18&lt;&gt;"",IF(MOD(RIGHT(LEFT(E18,17)),2),"男","女"),0))</f>
        <v>女</v>
      </c>
      <c r="D18" s="9" t="n">
        <f aca="true">YEAR(TODAY())-MID(E18,7,4)</f>
        <v>28</v>
      </c>
      <c r="E18" s="16" t="s">
        <v>38</v>
      </c>
      <c r="F18" s="15" t="n">
        <v>18782898019</v>
      </c>
      <c r="G18" s="5" t="n">
        <v>1000</v>
      </c>
      <c r="H18" s="5" t="n">
        <v>700</v>
      </c>
      <c r="I18" s="15"/>
    </row>
    <row r="19" customFormat="false" ht="14.25" hidden="false" customHeight="true" outlineLevel="0" collapsed="false">
      <c r="A19" s="5" t="n">
        <v>15</v>
      </c>
      <c r="B19" s="7" t="s">
        <v>39</v>
      </c>
      <c r="C19" s="8" t="str">
        <f aca="false">IF(ISBLANK(E19)," ",IF(E19&lt;&gt;"",IF(MOD(RIGHT(LEFT(E19,17)),2),"男","女"),0))</f>
        <v>男</v>
      </c>
      <c r="D19" s="9" t="n">
        <f aca="true">YEAR(TODAY())-MID(E19,7,4)</f>
        <v>26</v>
      </c>
      <c r="E19" s="17" t="s">
        <v>40</v>
      </c>
      <c r="F19" s="15" t="n">
        <v>18780803328</v>
      </c>
      <c r="G19" s="5" t="n">
        <v>1000</v>
      </c>
      <c r="H19" s="5" t="n">
        <v>700</v>
      </c>
      <c r="I19" s="15"/>
    </row>
    <row r="20" customFormat="false" ht="14.25" hidden="false" customHeight="true" outlineLevel="0" collapsed="false">
      <c r="A20" s="5" t="n">
        <v>16</v>
      </c>
      <c r="B20" s="7" t="s">
        <v>41</v>
      </c>
      <c r="C20" s="8" t="str">
        <f aca="false">IF(ISBLANK(E20)," ",IF(E20&lt;&gt;"",IF(MOD(RIGHT(LEFT(E20,17)),2),"男","女"),0))</f>
        <v>女</v>
      </c>
      <c r="D20" s="9" t="n">
        <f aca="true">YEAR(TODAY())-MID(E20,7,4)</f>
        <v>27</v>
      </c>
      <c r="E20" s="17" t="s">
        <v>42</v>
      </c>
      <c r="F20" s="15" t="n">
        <v>15923681388</v>
      </c>
      <c r="G20" s="5" t="n">
        <v>1000</v>
      </c>
      <c r="H20" s="5" t="n">
        <v>700</v>
      </c>
      <c r="I20" s="15"/>
    </row>
    <row r="21" customFormat="false" ht="14.25" hidden="false" customHeight="true" outlineLevel="0" collapsed="false">
      <c r="A21" s="5" t="n">
        <v>17</v>
      </c>
      <c r="B21" s="7" t="s">
        <v>43</v>
      </c>
      <c r="C21" s="8" t="str">
        <f aca="false">IF(ISBLANK(E21)," ",IF(E21&lt;&gt;"",IF(MOD(RIGHT(LEFT(E21,17)),2),"男","女"),0))</f>
        <v>男</v>
      </c>
      <c r="D21" s="9" t="n">
        <f aca="true">YEAR(TODAY())-MID(E21,7,4)</f>
        <v>27</v>
      </c>
      <c r="E21" s="16" t="s">
        <v>44</v>
      </c>
      <c r="F21" s="15" t="n">
        <v>15283023200</v>
      </c>
      <c r="G21" s="5" t="n">
        <v>1000</v>
      </c>
      <c r="H21" s="5" t="n">
        <v>700</v>
      </c>
      <c r="I21" s="15"/>
    </row>
    <row r="22" customFormat="false" ht="14.25" hidden="false" customHeight="true" outlineLevel="0" collapsed="false">
      <c r="A22" s="5" t="n">
        <v>18</v>
      </c>
      <c r="B22" s="7" t="s">
        <v>45</v>
      </c>
      <c r="C22" s="8" t="str">
        <f aca="false">IF(ISBLANK(E22)," ",IF(E22&lt;&gt;"",IF(MOD(RIGHT(LEFT(E22,17)),2),"男","女"),0))</f>
        <v>女</v>
      </c>
      <c r="D22" s="9" t="n">
        <f aca="true">YEAR(TODAY())-MID(E22,7,4)</f>
        <v>27</v>
      </c>
      <c r="E22" s="17" t="s">
        <v>46</v>
      </c>
      <c r="F22" s="15" t="n">
        <v>15390016093</v>
      </c>
      <c r="G22" s="5" t="n">
        <v>1000</v>
      </c>
      <c r="H22" s="5" t="n">
        <v>700</v>
      </c>
      <c r="I22" s="15"/>
    </row>
    <row r="23" customFormat="false" ht="14.25" hidden="false" customHeight="true" outlineLevel="0" collapsed="false">
      <c r="A23" s="5" t="n">
        <v>19</v>
      </c>
      <c r="B23" s="7" t="s">
        <v>47</v>
      </c>
      <c r="C23" s="8" t="str">
        <f aca="false">IF(ISBLANK(E23)," ",IF(E23&lt;&gt;"",IF(MOD(RIGHT(LEFT(E23,17)),2),"男","女"),0))</f>
        <v>女</v>
      </c>
      <c r="D23" s="9" t="n">
        <f aca="true">YEAR(TODAY())-MID(E23,7,4)</f>
        <v>29</v>
      </c>
      <c r="E23" s="16" t="s">
        <v>48</v>
      </c>
      <c r="F23" s="15" t="n">
        <v>15283911341</v>
      </c>
      <c r="G23" s="5" t="n">
        <v>1000</v>
      </c>
      <c r="H23" s="5" t="n">
        <v>700</v>
      </c>
      <c r="I23" s="15"/>
    </row>
    <row r="24" customFormat="false" ht="14.25" hidden="false" customHeight="true" outlineLevel="0" collapsed="false">
      <c r="A24" s="5" t="n">
        <v>20</v>
      </c>
      <c r="B24" s="7" t="s">
        <v>49</v>
      </c>
      <c r="C24" s="8" t="str">
        <f aca="false">IF(ISBLANK(E24)," ",IF(E24&lt;&gt;"",IF(MOD(RIGHT(LEFT(E24,17)),2),"男","女"),0))</f>
        <v>女</v>
      </c>
      <c r="D24" s="9" t="n">
        <f aca="true">YEAR(TODAY())-MID(E24,7,4)</f>
        <v>27</v>
      </c>
      <c r="E24" s="15" t="s">
        <v>50</v>
      </c>
      <c r="F24" s="15" t="n">
        <v>13550889685</v>
      </c>
      <c r="G24" s="5" t="n">
        <v>1000</v>
      </c>
      <c r="H24" s="5" t="n">
        <v>700</v>
      </c>
      <c r="I24" s="15"/>
    </row>
    <row r="25" customFormat="false" ht="14.25" hidden="false" customHeight="true" outlineLevel="0" collapsed="false">
      <c r="A25" s="5" t="n">
        <v>21</v>
      </c>
      <c r="B25" s="7" t="s">
        <v>51</v>
      </c>
      <c r="C25" s="8" t="str">
        <f aca="false">IF(ISBLANK(E25)," ",IF(E25&lt;&gt;"",IF(MOD(RIGHT(LEFT(E25,17)),2),"男","女"),0))</f>
        <v>女</v>
      </c>
      <c r="D25" s="9" t="n">
        <f aca="true">YEAR(TODAY())-MID(E25,7,4)</f>
        <v>27</v>
      </c>
      <c r="E25" s="15" t="s">
        <v>52</v>
      </c>
      <c r="F25" s="15" t="n">
        <v>18702855643</v>
      </c>
      <c r="G25" s="5" t="n">
        <v>1000</v>
      </c>
      <c r="H25" s="5" t="n">
        <v>700</v>
      </c>
      <c r="I25" s="15"/>
    </row>
    <row r="26" customFormat="false" ht="14.25" hidden="false" customHeight="true" outlineLevel="0" collapsed="false">
      <c r="A26" s="5" t="n">
        <v>22</v>
      </c>
      <c r="B26" s="7" t="s">
        <v>53</v>
      </c>
      <c r="C26" s="8" t="str">
        <f aca="false">IF(ISBLANK(E26)," ",IF(E26&lt;&gt;"",IF(MOD(RIGHT(LEFT(E26,17)),2),"男","女"),0))</f>
        <v>男</v>
      </c>
      <c r="D26" s="9" t="n">
        <f aca="true">YEAR(TODAY())-MID(E26,7,4)</f>
        <v>27</v>
      </c>
      <c r="E26" s="15" t="s">
        <v>54</v>
      </c>
      <c r="F26" s="15" t="n">
        <v>13778131774</v>
      </c>
      <c r="G26" s="5" t="n">
        <v>1000</v>
      </c>
      <c r="H26" s="5" t="n">
        <v>700</v>
      </c>
      <c r="I26" s="15"/>
    </row>
    <row r="27" customFormat="false" ht="14.25" hidden="false" customHeight="true" outlineLevel="0" collapsed="false">
      <c r="A27" s="5" t="n">
        <v>23</v>
      </c>
      <c r="B27" s="7" t="s">
        <v>55</v>
      </c>
      <c r="C27" s="8" t="str">
        <f aca="false">IF(ISBLANK(E27)," ",IF(E27&lt;&gt;"",IF(MOD(RIGHT(LEFT(E27,17)),2),"男","女"),0))</f>
        <v>女</v>
      </c>
      <c r="D27" s="9" t="n">
        <f aca="true">YEAR(TODAY())-MID(E27,7,4)</f>
        <v>28</v>
      </c>
      <c r="E27" s="15" t="s">
        <v>56</v>
      </c>
      <c r="F27" s="15" t="n">
        <v>15095919660</v>
      </c>
      <c r="G27" s="5" t="n">
        <v>1000</v>
      </c>
      <c r="H27" s="5" t="n">
        <v>700</v>
      </c>
      <c r="I27" s="15"/>
    </row>
    <row r="28" customFormat="false" ht="14.25" hidden="false" customHeight="true" outlineLevel="0" collapsed="false">
      <c r="A28" s="5" t="n">
        <v>24</v>
      </c>
      <c r="B28" s="7" t="s">
        <v>57</v>
      </c>
      <c r="C28" s="8" t="str">
        <f aca="false">IF(ISBLANK(E28)," ",IF(E28&lt;&gt;"",IF(MOD(RIGHT(LEFT(E28,17)),2),"男","女"),0))</f>
        <v>女</v>
      </c>
      <c r="D28" s="9" t="n">
        <f aca="true">YEAR(TODAY())-MID(E28,7,4)</f>
        <v>26</v>
      </c>
      <c r="E28" s="15" t="s">
        <v>58</v>
      </c>
      <c r="F28" s="15" t="n">
        <v>15284919001</v>
      </c>
      <c r="G28" s="5" t="n">
        <v>1000</v>
      </c>
      <c r="H28" s="5" t="n">
        <v>700</v>
      </c>
      <c r="I28" s="15"/>
    </row>
    <row r="29" customFormat="false" ht="14.25" hidden="false" customHeight="true" outlineLevel="0" collapsed="false">
      <c r="A29" s="5" t="n">
        <v>25</v>
      </c>
      <c r="B29" s="7" t="s">
        <v>59</v>
      </c>
      <c r="C29" s="8" t="str">
        <f aca="false">IF(ISBLANK(E29)," ",IF(E29&lt;&gt;"",IF(MOD(RIGHT(LEFT(E29,17)),2),"男","女"),0))</f>
        <v>女</v>
      </c>
      <c r="D29" s="9" t="n">
        <f aca="true">YEAR(TODAY())-MID(E29,7,4)</f>
        <v>26</v>
      </c>
      <c r="E29" s="15" t="s">
        <v>60</v>
      </c>
      <c r="F29" s="15" t="n">
        <v>15892567106</v>
      </c>
      <c r="G29" s="5" t="n">
        <v>1000</v>
      </c>
      <c r="H29" s="5" t="n">
        <v>700</v>
      </c>
      <c r="I29" s="15"/>
    </row>
    <row r="30" customFormat="false" ht="14.25" hidden="false" customHeight="true" outlineLevel="0" collapsed="false">
      <c r="A30" s="5" t="n">
        <v>26</v>
      </c>
      <c r="B30" s="7" t="s">
        <v>61</v>
      </c>
      <c r="C30" s="8" t="str">
        <f aca="false">IF(ISBLANK(E30)," ",IF(E30&lt;&gt;"",IF(MOD(RIGHT(LEFT(E30,17)),2),"男","女"),0))</f>
        <v>女</v>
      </c>
      <c r="D30" s="9" t="n">
        <f aca="true">YEAR(TODAY())-MID(E30,7,4)</f>
        <v>26</v>
      </c>
      <c r="E30" s="15" t="s">
        <v>62</v>
      </c>
      <c r="F30" s="15" t="n">
        <v>17781859716</v>
      </c>
      <c r="G30" s="5" t="n">
        <v>1000</v>
      </c>
      <c r="H30" s="5" t="n">
        <v>700</v>
      </c>
      <c r="I30" s="15"/>
    </row>
    <row r="31" customFormat="false" ht="14.25" hidden="false" customHeight="true" outlineLevel="0" collapsed="false">
      <c r="A31" s="5" t="n">
        <v>27</v>
      </c>
      <c r="B31" s="7" t="s">
        <v>63</v>
      </c>
      <c r="C31" s="8" t="str">
        <f aca="false">IF(ISBLANK(E31)," ",IF(E31&lt;&gt;"",IF(MOD(RIGHT(LEFT(E31,17)),2),"男","女"),0))</f>
        <v>男</v>
      </c>
      <c r="D31" s="9" t="n">
        <f aca="true">YEAR(TODAY())-MID(E31,7,4)</f>
        <v>26</v>
      </c>
      <c r="E31" s="15" t="s">
        <v>64</v>
      </c>
      <c r="F31" s="15" t="n">
        <v>18398802867</v>
      </c>
      <c r="G31" s="5" t="n">
        <v>1000</v>
      </c>
      <c r="H31" s="5" t="n">
        <v>700</v>
      </c>
      <c r="I31" s="15"/>
    </row>
    <row r="32" customFormat="false" ht="14.25" hidden="false" customHeight="true" outlineLevel="0" collapsed="false">
      <c r="A32" s="5" t="n">
        <v>28</v>
      </c>
      <c r="B32" s="7" t="s">
        <v>65</v>
      </c>
      <c r="C32" s="8" t="str">
        <f aca="false">IF(ISBLANK(E32)," ",IF(E32&lt;&gt;"",IF(MOD(RIGHT(LEFT(E32,17)),2),"男","女"),0))</f>
        <v>女</v>
      </c>
      <c r="D32" s="9" t="n">
        <f aca="true">YEAR(TODAY())-MID(E32,7,4)</f>
        <v>27</v>
      </c>
      <c r="E32" s="15" t="s">
        <v>66</v>
      </c>
      <c r="F32" s="15" t="s">
        <v>67</v>
      </c>
      <c r="G32" s="5" t="n">
        <v>1000</v>
      </c>
      <c r="H32" s="5" t="n">
        <v>700</v>
      </c>
      <c r="I32" s="15"/>
    </row>
    <row r="33" customFormat="false" ht="14.25" hidden="false" customHeight="true" outlineLevel="0" collapsed="false">
      <c r="A33" s="5" t="n">
        <v>29</v>
      </c>
      <c r="B33" s="7" t="s">
        <v>68</v>
      </c>
      <c r="C33" s="8" t="str">
        <f aca="false">IF(ISBLANK(E33)," ",IF(E33&lt;&gt;"",IF(MOD(RIGHT(LEFT(E33,17)),2),"男","女"),0))</f>
        <v>男</v>
      </c>
      <c r="D33" s="9" t="n">
        <f aca="true">YEAR(TODAY())-MID(E33,7,4)</f>
        <v>28</v>
      </c>
      <c r="E33" s="15" t="s">
        <v>69</v>
      </c>
      <c r="F33" s="15" t="s">
        <v>70</v>
      </c>
      <c r="G33" s="5" t="n">
        <v>1000</v>
      </c>
      <c r="H33" s="5" t="n">
        <v>700</v>
      </c>
      <c r="I33" s="15"/>
    </row>
    <row r="34" customFormat="false" ht="14.25" hidden="false" customHeight="true" outlineLevel="0" collapsed="false">
      <c r="A34" s="5" t="n">
        <v>30</v>
      </c>
      <c r="B34" s="7" t="s">
        <v>71</v>
      </c>
      <c r="C34" s="8" t="str">
        <f aca="false">IF(ISBLANK(E34)," ",IF(E34&lt;&gt;"",IF(MOD(RIGHT(LEFT(E34,17)),2),"男","女"),0))</f>
        <v>男</v>
      </c>
      <c r="D34" s="9" t="n">
        <f aca="true">YEAR(TODAY())-MID(E34,7,4)</f>
        <v>26</v>
      </c>
      <c r="E34" s="15" t="s">
        <v>72</v>
      </c>
      <c r="F34" s="15" t="s">
        <v>73</v>
      </c>
      <c r="G34" s="5" t="n">
        <v>1000</v>
      </c>
      <c r="H34" s="5" t="n">
        <v>700</v>
      </c>
      <c r="I34" s="15"/>
    </row>
    <row r="35" customFormat="false" ht="14.25" hidden="false" customHeight="true" outlineLevel="0" collapsed="false">
      <c r="A35" s="5" t="n">
        <v>31</v>
      </c>
      <c r="B35" s="7" t="s">
        <v>74</v>
      </c>
      <c r="C35" s="8" t="str">
        <f aca="false">IF(ISBLANK(E35)," ",IF(E35&lt;&gt;"",IF(MOD(RIGHT(LEFT(E35,17)),2),"男","女"),0))</f>
        <v>女</v>
      </c>
      <c r="D35" s="9" t="n">
        <f aca="true">YEAR(TODAY())-MID(E35,7,4)</f>
        <v>27</v>
      </c>
      <c r="E35" s="15" t="s">
        <v>75</v>
      </c>
      <c r="F35" s="15" t="n">
        <v>13990513854</v>
      </c>
      <c r="G35" s="5" t="n">
        <v>1000</v>
      </c>
      <c r="H35" s="5" t="n">
        <v>700</v>
      </c>
      <c r="I35" s="15"/>
    </row>
    <row r="36" customFormat="false" ht="14.25" hidden="false" customHeight="true" outlineLevel="0" collapsed="false">
      <c r="A36" s="5" t="n">
        <v>32</v>
      </c>
      <c r="B36" s="7" t="s">
        <v>76</v>
      </c>
      <c r="C36" s="8" t="str">
        <f aca="false">IF(ISBLANK(E36)," ",IF(E36&lt;&gt;"",IF(MOD(RIGHT(LEFT(E36,17)),2),"男","女"),0))</f>
        <v>女</v>
      </c>
      <c r="D36" s="9" t="n">
        <f aca="true">YEAR(TODAY())-MID(E36,7,4)</f>
        <v>28</v>
      </c>
      <c r="E36" s="15" t="s">
        <v>77</v>
      </c>
      <c r="F36" s="15" t="n">
        <v>15082065589</v>
      </c>
      <c r="G36" s="5" t="n">
        <v>1000</v>
      </c>
      <c r="H36" s="5" t="n">
        <v>700</v>
      </c>
      <c r="I36" s="15"/>
    </row>
    <row r="37" customFormat="false" ht="14.25" hidden="false" customHeight="true" outlineLevel="0" collapsed="false">
      <c r="A37" s="5" t="n">
        <v>33</v>
      </c>
      <c r="B37" s="7" t="s">
        <v>78</v>
      </c>
      <c r="C37" s="8" t="str">
        <f aca="false">IF(ISBLANK(E37)," ",IF(E37&lt;&gt;"",IF(MOD(RIGHT(LEFT(E37,17)),2),"男","女"),0))</f>
        <v>女</v>
      </c>
      <c r="D37" s="9" t="n">
        <f aca="true">YEAR(TODAY())-MID(E37,7,4)</f>
        <v>27</v>
      </c>
      <c r="E37" s="15" t="s">
        <v>79</v>
      </c>
      <c r="F37" s="15" t="n">
        <v>18384106778</v>
      </c>
      <c r="G37" s="5" t="n">
        <v>1000</v>
      </c>
      <c r="H37" s="5" t="n">
        <v>700</v>
      </c>
      <c r="I37" s="15"/>
    </row>
    <row r="38" customFormat="false" ht="14.25" hidden="false" customHeight="true" outlineLevel="0" collapsed="false">
      <c r="A38" s="5" t="n">
        <v>34</v>
      </c>
      <c r="B38" s="7" t="s">
        <v>80</v>
      </c>
      <c r="C38" s="8" t="str">
        <f aca="false">IF(ISBLANK(E38)," ",IF(E38&lt;&gt;"",IF(MOD(RIGHT(LEFT(E38,17)),2),"男","女"),0))</f>
        <v>女</v>
      </c>
      <c r="D38" s="9" t="n">
        <f aca="true">YEAR(TODAY())-MID(E38,7,4)</f>
        <v>26</v>
      </c>
      <c r="E38" s="15" t="s">
        <v>81</v>
      </c>
      <c r="F38" s="15" t="n">
        <v>15082351443</v>
      </c>
      <c r="G38" s="5" t="n">
        <v>1000</v>
      </c>
      <c r="H38" s="5" t="n">
        <v>700</v>
      </c>
      <c r="I38" s="15"/>
    </row>
    <row r="39" customFormat="false" ht="14.25" hidden="false" customHeight="true" outlineLevel="0" collapsed="false">
      <c r="A39" s="5" t="n">
        <v>35</v>
      </c>
      <c r="B39" s="7" t="s">
        <v>82</v>
      </c>
      <c r="C39" s="8" t="str">
        <f aca="false">IF(ISBLANK(E39)," ",IF(E39&lt;&gt;"",IF(MOD(RIGHT(LEFT(E39,17)),2),"男","女"),0))</f>
        <v>女</v>
      </c>
      <c r="D39" s="9" t="n">
        <f aca="true">YEAR(TODAY())-MID(E39,7,4)</f>
        <v>25</v>
      </c>
      <c r="E39" s="15" t="s">
        <v>83</v>
      </c>
      <c r="F39" s="15" t="n">
        <v>18111076357</v>
      </c>
      <c r="G39" s="5" t="n">
        <v>1000</v>
      </c>
      <c r="H39" s="5" t="n">
        <v>700</v>
      </c>
      <c r="I39" s="15"/>
    </row>
    <row r="40" customFormat="false" ht="14.25" hidden="false" customHeight="true" outlineLevel="0" collapsed="false">
      <c r="A40" s="5" t="n">
        <v>36</v>
      </c>
      <c r="B40" s="7" t="s">
        <v>84</v>
      </c>
      <c r="C40" s="8" t="str">
        <f aca="false">IF(ISBLANK(E40)," ",IF(E40&lt;&gt;"",IF(MOD(RIGHT(LEFT(E40,17)),2),"男","女"),0))</f>
        <v>女</v>
      </c>
      <c r="D40" s="9" t="n">
        <f aca="true">YEAR(TODAY())-MID(E40,7,4)</f>
        <v>25</v>
      </c>
      <c r="E40" s="15" t="s">
        <v>85</v>
      </c>
      <c r="F40" s="15" t="n">
        <v>13730894474</v>
      </c>
      <c r="G40" s="5" t="n">
        <v>1000</v>
      </c>
      <c r="H40" s="5" t="n">
        <v>700</v>
      </c>
      <c r="I40" s="15"/>
    </row>
    <row r="41" customFormat="false" ht="14.25" hidden="false" customHeight="true" outlineLevel="0" collapsed="false">
      <c r="A41" s="5" t="n">
        <v>37</v>
      </c>
      <c r="B41" s="7" t="s">
        <v>86</v>
      </c>
      <c r="C41" s="8" t="str">
        <f aca="false">IF(ISBLANK(E41)," ",IF(E41&lt;&gt;"",IF(MOD(RIGHT(LEFT(E41,17)),2),"男","女"),0))</f>
        <v>男</v>
      </c>
      <c r="D41" s="9" t="n">
        <f aca="true">YEAR(TODAY())-MID(E41,7,4)</f>
        <v>27</v>
      </c>
      <c r="E41" s="15" t="s">
        <v>87</v>
      </c>
      <c r="F41" s="15" t="n">
        <v>18382679560</v>
      </c>
      <c r="G41" s="5" t="n">
        <v>1000</v>
      </c>
      <c r="H41" s="5" t="n">
        <v>700</v>
      </c>
      <c r="I41" s="15"/>
    </row>
    <row r="42" customFormat="false" ht="14.25" hidden="false" customHeight="true" outlineLevel="0" collapsed="false">
      <c r="A42" s="5" t="n">
        <v>38</v>
      </c>
      <c r="B42" s="7" t="s">
        <v>88</v>
      </c>
      <c r="C42" s="8" t="str">
        <f aca="false">IF(ISBLANK(E42)," ",IF(E42&lt;&gt;"",IF(MOD(RIGHT(LEFT(E42,17)),2),"男","女"),0))</f>
        <v>女</v>
      </c>
      <c r="D42" s="9" t="n">
        <f aca="true">YEAR(TODAY())-MID(E42,7,4)</f>
        <v>26</v>
      </c>
      <c r="E42" s="15" t="s">
        <v>89</v>
      </c>
      <c r="F42" s="15" t="s">
        <v>90</v>
      </c>
      <c r="G42" s="5" t="n">
        <v>1000</v>
      </c>
      <c r="H42" s="5" t="n">
        <v>700</v>
      </c>
      <c r="I42" s="15"/>
    </row>
    <row r="43" customFormat="false" ht="14.25" hidden="false" customHeight="true" outlineLevel="0" collapsed="false">
      <c r="A43" s="5" t="n">
        <v>39</v>
      </c>
      <c r="B43" s="7" t="s">
        <v>91</v>
      </c>
      <c r="C43" s="8" t="str">
        <f aca="false">IF(ISBLANK(E43)," ",IF(E43&lt;&gt;"",IF(MOD(RIGHT(LEFT(E43,17)),2),"男","女"),0))</f>
        <v>女</v>
      </c>
      <c r="D43" s="9" t="n">
        <f aca="true">YEAR(TODAY())-MID(E43,7,4)</f>
        <v>27</v>
      </c>
      <c r="E43" s="15" t="s">
        <v>92</v>
      </c>
      <c r="F43" s="15" t="s">
        <v>93</v>
      </c>
      <c r="G43" s="5" t="n">
        <v>1000</v>
      </c>
      <c r="H43" s="5" t="n">
        <v>700</v>
      </c>
      <c r="I43" s="15"/>
    </row>
    <row r="44" customFormat="false" ht="14.25" hidden="false" customHeight="true" outlineLevel="0" collapsed="false">
      <c r="A44" s="5" t="n">
        <v>40</v>
      </c>
      <c r="B44" s="7" t="s">
        <v>94</v>
      </c>
      <c r="C44" s="8" t="str">
        <f aca="false">IF(ISBLANK(E44)," ",IF(E44&lt;&gt;"",IF(MOD(RIGHT(LEFT(E44,17)),2),"男","女"),0))</f>
        <v>女</v>
      </c>
      <c r="D44" s="9" t="n">
        <f aca="true">YEAR(TODAY())-MID(E44,7,4)</f>
        <v>26</v>
      </c>
      <c r="E44" s="15" t="s">
        <v>95</v>
      </c>
      <c r="F44" s="15" t="s">
        <v>96</v>
      </c>
      <c r="G44" s="5" t="n">
        <v>1000</v>
      </c>
      <c r="H44" s="5" t="n">
        <v>700</v>
      </c>
      <c r="I44" s="15"/>
    </row>
    <row r="45" customFormat="false" ht="14.25" hidden="false" customHeight="true" outlineLevel="0" collapsed="false">
      <c r="A45" s="5" t="n">
        <v>41</v>
      </c>
      <c r="B45" s="7" t="s">
        <v>97</v>
      </c>
      <c r="C45" s="8" t="str">
        <f aca="false">IF(ISBLANK(E45)," ",IF(E45&lt;&gt;"",IF(MOD(RIGHT(LEFT(E45,17)),2),"男","女"),0))</f>
        <v>女</v>
      </c>
      <c r="D45" s="9" t="n">
        <f aca="true">YEAR(TODAY())-MID(E45,7,4)</f>
        <v>26</v>
      </c>
      <c r="E45" s="15" t="s">
        <v>98</v>
      </c>
      <c r="F45" s="15" t="s">
        <v>99</v>
      </c>
      <c r="G45" s="5" t="n">
        <v>1000</v>
      </c>
      <c r="H45" s="5" t="n">
        <v>700</v>
      </c>
      <c r="I45" s="15"/>
    </row>
    <row r="46" customFormat="false" ht="14.25" hidden="false" customHeight="true" outlineLevel="0" collapsed="false">
      <c r="A46" s="5" t="n">
        <v>42</v>
      </c>
      <c r="B46" s="7" t="s">
        <v>100</v>
      </c>
      <c r="C46" s="8" t="str">
        <f aca="false">IF(ISBLANK(E46)," ",IF(E46&lt;&gt;"",IF(MOD(RIGHT(LEFT(E46,17)),2),"男","女"),0))</f>
        <v>女</v>
      </c>
      <c r="D46" s="9" t="n">
        <f aca="true">YEAR(TODAY())-MID(E46,7,4)</f>
        <v>27</v>
      </c>
      <c r="E46" s="15" t="s">
        <v>101</v>
      </c>
      <c r="F46" s="15" t="s">
        <v>102</v>
      </c>
      <c r="G46" s="5" t="n">
        <v>1000</v>
      </c>
      <c r="H46" s="5" t="n">
        <v>700</v>
      </c>
      <c r="I46" s="15"/>
    </row>
    <row r="47" customFormat="false" ht="14.25" hidden="false" customHeight="true" outlineLevel="0" collapsed="false">
      <c r="A47" s="5" t="n">
        <v>43</v>
      </c>
      <c r="B47" s="7" t="s">
        <v>103</v>
      </c>
      <c r="C47" s="8" t="str">
        <f aca="false">IF(ISBLANK(E47)," ",IF(E47&lt;&gt;"",IF(MOD(RIGHT(LEFT(E47,17)),2),"男","女"),0))</f>
        <v>女</v>
      </c>
      <c r="D47" s="9" t="n">
        <f aca="true">YEAR(TODAY())-MID(E47,7,4)</f>
        <v>27</v>
      </c>
      <c r="E47" s="15" t="s">
        <v>104</v>
      </c>
      <c r="F47" s="15" t="s">
        <v>105</v>
      </c>
      <c r="G47" s="5" t="n">
        <v>1000</v>
      </c>
      <c r="H47" s="5" t="n">
        <v>700</v>
      </c>
      <c r="I47" s="15"/>
    </row>
    <row r="48" customFormat="false" ht="14.25" hidden="false" customHeight="true" outlineLevel="0" collapsed="false">
      <c r="A48" s="5" t="n">
        <v>44</v>
      </c>
      <c r="B48" s="7" t="s">
        <v>106</v>
      </c>
      <c r="C48" s="8" t="str">
        <f aca="false">IF(ISBLANK(E48)," ",IF(E48&lt;&gt;"",IF(MOD(RIGHT(LEFT(E48,17)),2),"男","女"),0))</f>
        <v>女</v>
      </c>
      <c r="D48" s="9" t="n">
        <f aca="true">YEAR(TODAY())-MID(E48,7,4)</f>
        <v>27</v>
      </c>
      <c r="E48" s="15" t="s">
        <v>107</v>
      </c>
      <c r="F48" s="15" t="s">
        <v>108</v>
      </c>
      <c r="G48" s="5" t="n">
        <v>1000</v>
      </c>
      <c r="H48" s="5" t="n">
        <v>700</v>
      </c>
      <c r="I48" s="15"/>
    </row>
    <row r="49" customFormat="false" ht="14.25" hidden="false" customHeight="true" outlineLevel="0" collapsed="false">
      <c r="A49" s="5" t="n">
        <v>45</v>
      </c>
      <c r="B49" s="7" t="s">
        <v>109</v>
      </c>
      <c r="C49" s="8" t="str">
        <f aca="false">IF(ISBLANK(E49)," ",IF(E49&lt;&gt;"",IF(MOD(RIGHT(LEFT(E49,17)),2),"男","女"),0))</f>
        <v>女</v>
      </c>
      <c r="D49" s="9" t="n">
        <f aca="true">YEAR(TODAY())-MID(E49,7,4)</f>
        <v>27</v>
      </c>
      <c r="E49" s="15" t="s">
        <v>110</v>
      </c>
      <c r="F49" s="15" t="s">
        <v>111</v>
      </c>
      <c r="G49" s="5" t="n">
        <v>1000</v>
      </c>
      <c r="H49" s="5" t="n">
        <v>700</v>
      </c>
      <c r="I49" s="15"/>
    </row>
    <row r="50" customFormat="false" ht="14.25" hidden="false" customHeight="true" outlineLevel="0" collapsed="false">
      <c r="A50" s="5" t="n">
        <v>46</v>
      </c>
      <c r="B50" s="7" t="s">
        <v>112</v>
      </c>
      <c r="C50" s="8" t="str">
        <f aca="false">IF(ISBLANK(E50)," ",IF(E50&lt;&gt;"",IF(MOD(RIGHT(LEFT(E50,17)),2),"男","女"),0))</f>
        <v>女</v>
      </c>
      <c r="D50" s="9" t="n">
        <f aca="true">YEAR(TODAY())-MID(E50,7,4)</f>
        <v>26</v>
      </c>
      <c r="E50" s="15" t="s">
        <v>113</v>
      </c>
      <c r="F50" s="15" t="s">
        <v>114</v>
      </c>
      <c r="G50" s="5" t="n">
        <v>1000</v>
      </c>
      <c r="H50" s="5" t="n">
        <v>700</v>
      </c>
      <c r="I50" s="15"/>
    </row>
    <row r="51" customFormat="false" ht="14.25" hidden="false" customHeight="true" outlineLevel="0" collapsed="false">
      <c r="A51" s="5" t="n">
        <v>47</v>
      </c>
      <c r="B51" s="7" t="s">
        <v>115</v>
      </c>
      <c r="C51" s="8" t="str">
        <f aca="false">IF(ISBLANK(E51)," ",IF(E51&lt;&gt;"",IF(MOD(RIGHT(LEFT(E51,17)),2),"男","女"),0))</f>
        <v>女</v>
      </c>
      <c r="D51" s="9" t="n">
        <f aca="true">YEAR(TODAY())-MID(E51,7,4)</f>
        <v>26</v>
      </c>
      <c r="E51" s="15" t="s">
        <v>116</v>
      </c>
      <c r="F51" s="15" t="s">
        <v>117</v>
      </c>
      <c r="G51" s="5" t="n">
        <v>1000</v>
      </c>
      <c r="H51" s="5" t="n">
        <v>700</v>
      </c>
      <c r="I51" s="15"/>
    </row>
    <row r="52" customFormat="false" ht="14.25" hidden="false" customHeight="true" outlineLevel="0" collapsed="false">
      <c r="A52" s="5" t="n">
        <v>48</v>
      </c>
      <c r="B52" s="7" t="s">
        <v>118</v>
      </c>
      <c r="C52" s="8" t="str">
        <f aca="false">IF(ISBLANK(E52)," ",IF(E52&lt;&gt;"",IF(MOD(RIGHT(LEFT(E52,17)),2),"男","女"),0))</f>
        <v>女</v>
      </c>
      <c r="D52" s="9" t="n">
        <f aca="true">YEAR(TODAY())-MID(E52,7,4)</f>
        <v>27</v>
      </c>
      <c r="E52" s="15" t="s">
        <v>119</v>
      </c>
      <c r="F52" s="15" t="s">
        <v>120</v>
      </c>
      <c r="G52" s="5" t="n">
        <v>1000</v>
      </c>
      <c r="H52" s="5" t="n">
        <v>700</v>
      </c>
      <c r="I52" s="15"/>
    </row>
    <row r="53" customFormat="false" ht="14.25" hidden="false" customHeight="true" outlineLevel="0" collapsed="false">
      <c r="A53" s="5" t="n">
        <v>49</v>
      </c>
      <c r="B53" s="7" t="s">
        <v>121</v>
      </c>
      <c r="C53" s="8" t="str">
        <f aca="false">IF(ISBLANK(E53)," ",IF(E53&lt;&gt;"",IF(MOD(RIGHT(LEFT(E53,17)),2),"男","女"),0))</f>
        <v>女</v>
      </c>
      <c r="D53" s="9" t="n">
        <f aca="true">YEAR(TODAY())-MID(E53,7,4)</f>
        <v>26</v>
      </c>
      <c r="E53" s="15" t="s">
        <v>122</v>
      </c>
      <c r="F53" s="15" t="s">
        <v>123</v>
      </c>
      <c r="G53" s="5" t="n">
        <v>1000</v>
      </c>
      <c r="H53" s="5" t="n">
        <v>700</v>
      </c>
      <c r="I53" s="15"/>
    </row>
    <row r="54" customFormat="false" ht="14.25" hidden="false" customHeight="true" outlineLevel="0" collapsed="false">
      <c r="A54" s="5" t="n">
        <v>50</v>
      </c>
      <c r="B54" s="7" t="s">
        <v>124</v>
      </c>
      <c r="C54" s="8" t="str">
        <f aca="false">IF(ISBLANK(E54)," ",IF(E54&lt;&gt;"",IF(MOD(RIGHT(LEFT(E54,17)),2),"男","女"),0))</f>
        <v>男</v>
      </c>
      <c r="D54" s="9" t="n">
        <f aca="true">YEAR(TODAY())-MID(E54,7,4)</f>
        <v>27</v>
      </c>
      <c r="E54" s="15" t="s">
        <v>125</v>
      </c>
      <c r="F54" s="15" t="s">
        <v>126</v>
      </c>
      <c r="G54" s="5" t="n">
        <v>1000</v>
      </c>
      <c r="H54" s="5" t="n">
        <v>700</v>
      </c>
      <c r="I54" s="15"/>
    </row>
    <row r="55" customFormat="false" ht="14.25" hidden="false" customHeight="true" outlineLevel="0" collapsed="false">
      <c r="A55" s="5" t="n">
        <v>51</v>
      </c>
      <c r="B55" s="7" t="s">
        <v>127</v>
      </c>
      <c r="C55" s="8" t="str">
        <f aca="false">IF(ISBLANK(E55)," ",IF(E55&lt;&gt;"",IF(MOD(RIGHT(LEFT(E55,17)),2),"男","女"),0))</f>
        <v>男</v>
      </c>
      <c r="D55" s="9" t="n">
        <f aca="true">YEAR(TODAY())-MID(E55,7,4)</f>
        <v>29</v>
      </c>
      <c r="E55" s="15" t="s">
        <v>128</v>
      </c>
      <c r="F55" s="15" t="s">
        <v>129</v>
      </c>
      <c r="G55" s="5" t="n">
        <v>1000</v>
      </c>
      <c r="H55" s="5" t="n">
        <v>700</v>
      </c>
      <c r="I55" s="15"/>
    </row>
    <row r="56" customFormat="false" ht="14.25" hidden="false" customHeight="true" outlineLevel="0" collapsed="false">
      <c r="A56" s="5" t="n">
        <v>52</v>
      </c>
      <c r="B56" s="7" t="s">
        <v>130</v>
      </c>
      <c r="C56" s="8" t="str">
        <f aca="false">IF(ISBLANK(E56)," ",IF(E56&lt;&gt;"",IF(MOD(RIGHT(LEFT(E56,17)),2),"男","女"),0))</f>
        <v>男</v>
      </c>
      <c r="D56" s="9" t="n">
        <f aca="true">YEAR(TODAY())-MID(E56,7,4)</f>
        <v>26</v>
      </c>
      <c r="E56" s="15" t="s">
        <v>131</v>
      </c>
      <c r="F56" s="15" t="s">
        <v>132</v>
      </c>
      <c r="G56" s="5" t="n">
        <v>1000</v>
      </c>
      <c r="H56" s="5" t="n">
        <v>700</v>
      </c>
      <c r="I56" s="15"/>
    </row>
    <row r="57" customFormat="false" ht="14.25" hidden="false" customHeight="true" outlineLevel="0" collapsed="false">
      <c r="A57" s="5" t="n">
        <v>53</v>
      </c>
      <c r="B57" s="7" t="s">
        <v>133</v>
      </c>
      <c r="C57" s="8" t="str">
        <f aca="false">IF(ISBLANK(E57)," ",IF(E57&lt;&gt;"",IF(MOD(RIGHT(LEFT(E57,17)),2),"男","女"),0))</f>
        <v>女</v>
      </c>
      <c r="D57" s="9" t="n">
        <f aca="true">YEAR(TODAY())-MID(E57,7,4)</f>
        <v>28</v>
      </c>
      <c r="E57" s="15" t="s">
        <v>134</v>
      </c>
      <c r="F57" s="15" t="s">
        <v>135</v>
      </c>
      <c r="G57" s="5" t="n">
        <v>1000</v>
      </c>
      <c r="H57" s="5" t="n">
        <v>700</v>
      </c>
      <c r="I57" s="15"/>
    </row>
    <row r="58" customFormat="false" ht="14.25" hidden="false" customHeight="true" outlineLevel="0" collapsed="false">
      <c r="A58" s="5" t="n">
        <v>54</v>
      </c>
      <c r="B58" s="7" t="s">
        <v>136</v>
      </c>
      <c r="C58" s="8" t="str">
        <f aca="false">IF(ISBLANK(E58)," ",IF(E58&lt;&gt;"",IF(MOD(RIGHT(LEFT(E58,17)),2),"男","女"),0))</f>
        <v>男</v>
      </c>
      <c r="D58" s="9" t="n">
        <f aca="true">YEAR(TODAY())-MID(E58,7,4)</f>
        <v>28</v>
      </c>
      <c r="E58" s="15" t="s">
        <v>137</v>
      </c>
      <c r="F58" s="15" t="s">
        <v>138</v>
      </c>
      <c r="G58" s="5" t="n">
        <v>1000</v>
      </c>
      <c r="H58" s="5" t="n">
        <v>700</v>
      </c>
      <c r="I58" s="15"/>
    </row>
    <row r="59" customFormat="false" ht="14.25" hidden="false" customHeight="true" outlineLevel="0" collapsed="false">
      <c r="A59" s="5" t="n">
        <v>55</v>
      </c>
      <c r="B59" s="7" t="s">
        <v>139</v>
      </c>
      <c r="C59" s="8" t="str">
        <f aca="false">IF(ISBLANK(E59)," ",IF(E59&lt;&gt;"",IF(MOD(RIGHT(LEFT(E59,17)),2),"男","女"),0))</f>
        <v>男</v>
      </c>
      <c r="D59" s="9" t="n">
        <f aca="true">YEAR(TODAY())-MID(E59,7,4)</f>
        <v>26</v>
      </c>
      <c r="E59" s="15" t="s">
        <v>140</v>
      </c>
      <c r="F59" s="15" t="s">
        <v>141</v>
      </c>
      <c r="G59" s="5" t="n">
        <v>1000</v>
      </c>
      <c r="H59" s="5" t="n">
        <v>700</v>
      </c>
      <c r="I59" s="15"/>
    </row>
    <row r="60" customFormat="false" ht="14.25" hidden="false" customHeight="true" outlineLevel="0" collapsed="false">
      <c r="A60" s="5" t="n">
        <v>56</v>
      </c>
      <c r="B60" s="7" t="s">
        <v>142</v>
      </c>
      <c r="C60" s="8" t="str">
        <f aca="false">IF(ISBLANK(E60)," ",IF(E60&lt;&gt;"",IF(MOD(RIGHT(LEFT(E60,17)),2),"男","女"),0))</f>
        <v>男</v>
      </c>
      <c r="D60" s="9" t="n">
        <f aca="true">YEAR(TODAY())-MID(E60,7,4)</f>
        <v>28</v>
      </c>
      <c r="E60" s="15" t="s">
        <v>143</v>
      </c>
      <c r="F60" s="15" t="s">
        <v>144</v>
      </c>
      <c r="G60" s="5" t="n">
        <v>1000</v>
      </c>
      <c r="H60" s="5" t="n">
        <v>700</v>
      </c>
      <c r="I60" s="15"/>
    </row>
    <row r="61" customFormat="false" ht="14.25" hidden="false" customHeight="true" outlineLevel="0" collapsed="false">
      <c r="A61" s="5" t="n">
        <v>57</v>
      </c>
      <c r="B61" s="7" t="s">
        <v>145</v>
      </c>
      <c r="C61" s="8" t="str">
        <f aca="false">IF(ISBLANK(E61)," ",IF(E61&lt;&gt;"",IF(MOD(RIGHT(LEFT(E61,17)),2),"男","女"),0))</f>
        <v>男</v>
      </c>
      <c r="D61" s="9" t="n">
        <f aca="true">YEAR(TODAY())-MID(E61,7,4)</f>
        <v>27</v>
      </c>
      <c r="E61" s="15" t="s">
        <v>146</v>
      </c>
      <c r="F61" s="15" t="s">
        <v>147</v>
      </c>
      <c r="G61" s="5" t="n">
        <v>1000</v>
      </c>
      <c r="H61" s="5" t="n">
        <v>700</v>
      </c>
      <c r="I61" s="15"/>
    </row>
    <row r="62" customFormat="false" ht="14.25" hidden="false" customHeight="true" outlineLevel="0" collapsed="false">
      <c r="A62" s="5" t="n">
        <v>58</v>
      </c>
      <c r="B62" s="7" t="s">
        <v>148</v>
      </c>
      <c r="C62" s="8" t="str">
        <f aca="false">IF(ISBLANK(E62)," ",IF(E62&lt;&gt;"",IF(MOD(RIGHT(LEFT(E62,17)),2),"男","女"),0))</f>
        <v>女</v>
      </c>
      <c r="D62" s="9" t="n">
        <f aca="true">YEAR(TODAY())-MID(E62,7,4)</f>
        <v>26</v>
      </c>
      <c r="E62" s="15" t="s">
        <v>149</v>
      </c>
      <c r="F62" s="15" t="s">
        <v>150</v>
      </c>
      <c r="G62" s="5" t="n">
        <v>1000</v>
      </c>
      <c r="H62" s="5" t="n">
        <v>700</v>
      </c>
      <c r="I62" s="15"/>
    </row>
    <row r="63" customFormat="false" ht="14.25" hidden="false" customHeight="true" outlineLevel="0" collapsed="false">
      <c r="A63" s="5" t="n">
        <v>59</v>
      </c>
      <c r="B63" s="7" t="s">
        <v>151</v>
      </c>
      <c r="C63" s="8" t="str">
        <f aca="false">IF(ISBLANK(E63)," ",IF(E63&lt;&gt;"",IF(MOD(RIGHT(LEFT(E63,17)),2),"男","女"),0))</f>
        <v>女</v>
      </c>
      <c r="D63" s="9" t="n">
        <f aca="true">YEAR(TODAY())-MID(E63,7,4)</f>
        <v>27</v>
      </c>
      <c r="E63" s="15" t="s">
        <v>152</v>
      </c>
      <c r="F63" s="15" t="s">
        <v>153</v>
      </c>
      <c r="G63" s="5" t="n">
        <v>1000</v>
      </c>
      <c r="H63" s="5" t="n">
        <v>700</v>
      </c>
      <c r="I63" s="15"/>
    </row>
    <row r="64" customFormat="false" ht="14.25" hidden="false" customHeight="true" outlineLevel="0" collapsed="false">
      <c r="A64" s="5" t="n">
        <v>60</v>
      </c>
      <c r="B64" s="7" t="s">
        <v>154</v>
      </c>
      <c r="C64" s="8" t="str">
        <f aca="false">IF(ISBLANK(E64)," ",IF(E64&lt;&gt;"",IF(MOD(RIGHT(LEFT(E64,17)),2),"男","女"),0))</f>
        <v>女</v>
      </c>
      <c r="D64" s="9" t="n">
        <f aca="true">YEAR(TODAY())-MID(E64,7,4)</f>
        <v>27</v>
      </c>
      <c r="E64" s="15" t="s">
        <v>155</v>
      </c>
      <c r="F64" s="15" t="n">
        <v>19881843521</v>
      </c>
      <c r="G64" s="5" t="n">
        <v>1000</v>
      </c>
      <c r="H64" s="5" t="n">
        <v>700</v>
      </c>
      <c r="I64" s="15"/>
    </row>
    <row r="65" customFormat="false" ht="14.25" hidden="false" customHeight="true" outlineLevel="0" collapsed="false">
      <c r="A65" s="5" t="n">
        <v>61</v>
      </c>
      <c r="B65" s="7" t="s">
        <v>156</v>
      </c>
      <c r="C65" s="8" t="str">
        <f aca="false">IF(ISBLANK(E65)," ",IF(E65&lt;&gt;"",IF(MOD(RIGHT(LEFT(E65,17)),2),"男","女"),0))</f>
        <v>女</v>
      </c>
      <c r="D65" s="9" t="n">
        <f aca="true">YEAR(TODAY())-MID(E65,7,4)</f>
        <v>29</v>
      </c>
      <c r="E65" s="15" t="s">
        <v>157</v>
      </c>
      <c r="F65" s="15" t="s">
        <v>158</v>
      </c>
      <c r="G65" s="5" t="n">
        <v>1000</v>
      </c>
      <c r="H65" s="5" t="n">
        <v>700</v>
      </c>
      <c r="I65" s="15"/>
    </row>
    <row r="66" customFormat="false" ht="14.25" hidden="false" customHeight="true" outlineLevel="0" collapsed="false">
      <c r="A66" s="5" t="n">
        <v>62</v>
      </c>
      <c r="B66" s="7" t="s">
        <v>159</v>
      </c>
      <c r="C66" s="8" t="str">
        <f aca="false">IF(ISBLANK(E66)," ",IF(E66&lt;&gt;"",IF(MOD(RIGHT(LEFT(E66,17)),2),"男","女"),0))</f>
        <v>女</v>
      </c>
      <c r="D66" s="9" t="n">
        <f aca="true">YEAR(TODAY())-MID(E66,7,4)</f>
        <v>27</v>
      </c>
      <c r="E66" s="15" t="s">
        <v>160</v>
      </c>
      <c r="F66" s="15" t="s">
        <v>161</v>
      </c>
      <c r="G66" s="5" t="n">
        <v>1000</v>
      </c>
      <c r="H66" s="5" t="n">
        <v>700</v>
      </c>
      <c r="I66" s="15"/>
    </row>
    <row r="67" customFormat="false" ht="14.25" hidden="false" customHeight="true" outlineLevel="0" collapsed="false">
      <c r="A67" s="5" t="n">
        <v>63</v>
      </c>
      <c r="B67" s="7" t="s">
        <v>162</v>
      </c>
      <c r="C67" s="8" t="str">
        <f aca="false">IF(ISBLANK(E67)," ",IF(E67&lt;&gt;"",IF(MOD(RIGHT(LEFT(E67,17)),2),"男","女"),0))</f>
        <v>女</v>
      </c>
      <c r="D67" s="9" t="n">
        <f aca="true">YEAR(TODAY())-MID(E67,7,4)</f>
        <v>27</v>
      </c>
      <c r="E67" s="15" t="s">
        <v>163</v>
      </c>
      <c r="F67" s="15" t="s">
        <v>164</v>
      </c>
      <c r="G67" s="5" t="n">
        <v>1000</v>
      </c>
      <c r="H67" s="5" t="n">
        <v>700</v>
      </c>
      <c r="I67" s="15"/>
    </row>
    <row r="68" customFormat="false" ht="14.25" hidden="false" customHeight="true" outlineLevel="0" collapsed="false">
      <c r="A68" s="5" t="n">
        <v>64</v>
      </c>
      <c r="B68" s="7" t="s">
        <v>165</v>
      </c>
      <c r="C68" s="8" t="str">
        <f aca="false">IF(ISBLANK(E68)," ",IF(E68&lt;&gt;"",IF(MOD(RIGHT(LEFT(E68,17)),2),"男","女"),0))</f>
        <v>女</v>
      </c>
      <c r="D68" s="9" t="n">
        <f aca="true">YEAR(TODAY())-MID(E68,7,4)</f>
        <v>27</v>
      </c>
      <c r="E68" s="15" t="s">
        <v>166</v>
      </c>
      <c r="F68" s="15" t="s">
        <v>167</v>
      </c>
      <c r="G68" s="5" t="n">
        <v>1000</v>
      </c>
      <c r="H68" s="5" t="n">
        <v>700</v>
      </c>
      <c r="I68" s="15"/>
    </row>
    <row r="69" customFormat="false" ht="14.25" hidden="false" customHeight="true" outlineLevel="0" collapsed="false">
      <c r="A69" s="5" t="n">
        <v>65</v>
      </c>
      <c r="B69" s="7" t="s">
        <v>168</v>
      </c>
      <c r="C69" s="8" t="str">
        <f aca="false">IF(ISBLANK(E69)," ",IF(E69&lt;&gt;"",IF(MOD(RIGHT(LEFT(E69,17)),2),"男","女"),0))</f>
        <v>女</v>
      </c>
      <c r="D69" s="9" t="n">
        <f aca="true">YEAR(TODAY())-MID(E69,7,4)</f>
        <v>26</v>
      </c>
      <c r="E69" s="15" t="s">
        <v>169</v>
      </c>
      <c r="F69" s="15" t="s">
        <v>170</v>
      </c>
      <c r="G69" s="5" t="n">
        <v>1000</v>
      </c>
      <c r="H69" s="5" t="n">
        <v>700</v>
      </c>
      <c r="I69" s="15"/>
    </row>
    <row r="70" customFormat="false" ht="14.25" hidden="false" customHeight="true" outlineLevel="0" collapsed="false">
      <c r="A70" s="5" t="n">
        <v>66</v>
      </c>
      <c r="B70" s="7" t="s">
        <v>171</v>
      </c>
      <c r="C70" s="8" t="str">
        <f aca="false">IF(ISBLANK(E70)," ",IF(E70&lt;&gt;"",IF(MOD(RIGHT(LEFT(E70,17)),2),"男","女"),0))</f>
        <v>女</v>
      </c>
      <c r="D70" s="9" t="n">
        <f aca="true">YEAR(TODAY())-MID(E70,7,4)</f>
        <v>26</v>
      </c>
      <c r="E70" s="15" t="s">
        <v>172</v>
      </c>
      <c r="F70" s="15" t="s">
        <v>173</v>
      </c>
      <c r="G70" s="5" t="n">
        <v>1000</v>
      </c>
      <c r="H70" s="5" t="n">
        <v>700</v>
      </c>
      <c r="I70" s="15"/>
    </row>
    <row r="71" customFormat="false" ht="14.25" hidden="false" customHeight="true" outlineLevel="0" collapsed="false">
      <c r="A71" s="5" t="n">
        <v>67</v>
      </c>
      <c r="B71" s="7" t="s">
        <v>174</v>
      </c>
      <c r="C71" s="8" t="str">
        <f aca="false">IF(ISBLANK(E71)," ",IF(E71&lt;&gt;"",IF(MOD(RIGHT(LEFT(E71,17)),2),"男","女"),0))</f>
        <v>女</v>
      </c>
      <c r="D71" s="9" t="n">
        <f aca="true">YEAR(TODAY())-MID(E71,7,4)</f>
        <v>26</v>
      </c>
      <c r="E71" s="15" t="s">
        <v>175</v>
      </c>
      <c r="F71" s="15" t="s">
        <v>176</v>
      </c>
      <c r="G71" s="5" t="n">
        <v>1000</v>
      </c>
      <c r="H71" s="5" t="n">
        <v>700</v>
      </c>
      <c r="I71" s="15"/>
    </row>
    <row r="72" customFormat="false" ht="14.25" hidden="false" customHeight="true" outlineLevel="0" collapsed="false">
      <c r="A72" s="5" t="n">
        <v>68</v>
      </c>
      <c r="B72" s="7" t="s">
        <v>177</v>
      </c>
      <c r="C72" s="8" t="str">
        <f aca="false">IF(ISBLANK(E72)," ",IF(E72&lt;&gt;"",IF(MOD(RIGHT(LEFT(E72,17)),2),"男","女"),0))</f>
        <v>女</v>
      </c>
      <c r="D72" s="9" t="n">
        <f aca="true">YEAR(TODAY())-MID(E72,7,4)</f>
        <v>26</v>
      </c>
      <c r="E72" s="15" t="s">
        <v>178</v>
      </c>
      <c r="F72" s="15" t="s">
        <v>179</v>
      </c>
      <c r="G72" s="5" t="n">
        <v>1000</v>
      </c>
      <c r="H72" s="5" t="n">
        <v>700</v>
      </c>
      <c r="I72" s="15"/>
    </row>
    <row r="73" customFormat="false" ht="14.25" hidden="false" customHeight="true" outlineLevel="0" collapsed="false">
      <c r="A73" s="5" t="n">
        <v>69</v>
      </c>
      <c r="B73" s="7" t="s">
        <v>180</v>
      </c>
      <c r="C73" s="8" t="str">
        <f aca="false">IF(ISBLANK(E73)," ",IF(E73&lt;&gt;"",IF(MOD(RIGHT(LEFT(E73,17)),2),"男","女"),0))</f>
        <v>女</v>
      </c>
      <c r="D73" s="9" t="n">
        <f aca="true">YEAR(TODAY())-MID(E73,7,4)</f>
        <v>27</v>
      </c>
      <c r="E73" s="15" t="s">
        <v>181</v>
      </c>
      <c r="F73" s="15" t="s">
        <v>182</v>
      </c>
      <c r="G73" s="5" t="n">
        <v>1000</v>
      </c>
      <c r="H73" s="5" t="n">
        <v>700</v>
      </c>
      <c r="I73" s="15"/>
    </row>
    <row r="74" customFormat="false" ht="14.25" hidden="false" customHeight="true" outlineLevel="0" collapsed="false">
      <c r="A74" s="5" t="n">
        <v>70</v>
      </c>
      <c r="B74" s="7" t="s">
        <v>183</v>
      </c>
      <c r="C74" s="8" t="str">
        <f aca="false">IF(ISBLANK(E74)," ",IF(E74&lt;&gt;"",IF(MOD(RIGHT(LEFT(E74,17)),2),"男","女"),0))</f>
        <v>女</v>
      </c>
      <c r="D74" s="9" t="n">
        <f aca="true">YEAR(TODAY())-MID(E74,7,4)</f>
        <v>28</v>
      </c>
      <c r="E74" s="15" t="s">
        <v>184</v>
      </c>
      <c r="F74" s="15" t="n">
        <v>15883534294</v>
      </c>
      <c r="G74" s="5" t="n">
        <v>1000</v>
      </c>
      <c r="H74" s="5" t="n">
        <v>700</v>
      </c>
      <c r="I74" s="15"/>
    </row>
    <row r="75" customFormat="false" ht="14.25" hidden="false" customHeight="true" outlineLevel="0" collapsed="false">
      <c r="A75" s="5" t="n">
        <v>71</v>
      </c>
      <c r="B75" s="7" t="s">
        <v>185</v>
      </c>
      <c r="C75" s="8" t="str">
        <f aca="false">IF(ISBLANK(E75)," ",IF(E75&lt;&gt;"",IF(MOD(RIGHT(LEFT(E75,17)),2),"男","女"),0))</f>
        <v>女</v>
      </c>
      <c r="D75" s="9" t="n">
        <f aca="true">YEAR(TODAY())-MID(E75,7,4)</f>
        <v>27</v>
      </c>
      <c r="E75" s="15" t="s">
        <v>186</v>
      </c>
      <c r="F75" s="15" t="s">
        <v>187</v>
      </c>
      <c r="G75" s="5" t="n">
        <v>1000</v>
      </c>
      <c r="H75" s="5" t="n">
        <v>700</v>
      </c>
      <c r="I75" s="15"/>
    </row>
    <row r="76" customFormat="false" ht="14.25" hidden="false" customHeight="true" outlineLevel="0" collapsed="false">
      <c r="A76" s="5" t="n">
        <v>72</v>
      </c>
      <c r="B76" s="7" t="s">
        <v>188</v>
      </c>
      <c r="C76" s="8" t="str">
        <f aca="false">IF(ISBLANK(E76)," ",IF(E76&lt;&gt;"",IF(MOD(RIGHT(LEFT(E76,17)),2),"男","女"),0))</f>
        <v>女</v>
      </c>
      <c r="D76" s="9" t="n">
        <f aca="true">YEAR(TODAY())-MID(E76,7,4)</f>
        <v>27</v>
      </c>
      <c r="E76" s="15" t="s">
        <v>189</v>
      </c>
      <c r="F76" s="15" t="s">
        <v>190</v>
      </c>
      <c r="G76" s="5" t="n">
        <v>1000</v>
      </c>
      <c r="H76" s="5" t="n">
        <v>700</v>
      </c>
      <c r="I76" s="15"/>
    </row>
    <row r="77" customFormat="false" ht="14.25" hidden="false" customHeight="true" outlineLevel="0" collapsed="false">
      <c r="A77" s="5" t="n">
        <v>73</v>
      </c>
      <c r="B77" s="7" t="s">
        <v>191</v>
      </c>
      <c r="C77" s="8" t="str">
        <f aca="false">IF(ISBLANK(E77)," ",IF(E77&lt;&gt;"",IF(MOD(RIGHT(LEFT(E77,17)),2),"男","女"),0))</f>
        <v>女</v>
      </c>
      <c r="D77" s="9" t="n">
        <f aca="true">YEAR(TODAY())-MID(E77,7,4)</f>
        <v>26</v>
      </c>
      <c r="E77" s="15" t="s">
        <v>192</v>
      </c>
      <c r="F77" s="15" t="s">
        <v>193</v>
      </c>
      <c r="G77" s="5" t="n">
        <v>1000</v>
      </c>
      <c r="H77" s="5" t="n">
        <v>700</v>
      </c>
      <c r="I77" s="15"/>
    </row>
    <row r="78" customFormat="false" ht="14.25" hidden="false" customHeight="true" outlineLevel="0" collapsed="false">
      <c r="A78" s="5" t="n">
        <v>74</v>
      </c>
      <c r="B78" s="7" t="s">
        <v>194</v>
      </c>
      <c r="C78" s="8" t="str">
        <f aca="false">IF(ISBLANK(E78)," ",IF(E78&lt;&gt;"",IF(MOD(RIGHT(LEFT(E78,17)),2),"男","女"),0))</f>
        <v>女</v>
      </c>
      <c r="D78" s="9" t="n">
        <f aca="true">YEAR(TODAY())-MID(E78,7,4)</f>
        <v>27</v>
      </c>
      <c r="E78" s="15" t="s">
        <v>195</v>
      </c>
      <c r="F78" s="15" t="s">
        <v>196</v>
      </c>
      <c r="G78" s="5" t="n">
        <v>1000</v>
      </c>
      <c r="H78" s="5" t="n">
        <v>700</v>
      </c>
      <c r="I78" s="15"/>
    </row>
    <row r="79" customFormat="false" ht="14.25" hidden="false" customHeight="true" outlineLevel="0" collapsed="false">
      <c r="A79" s="5" t="n">
        <v>75</v>
      </c>
      <c r="B79" s="7" t="s">
        <v>197</v>
      </c>
      <c r="C79" s="8" t="str">
        <f aca="false">IF(ISBLANK(E79)," ",IF(E79&lt;&gt;"",IF(MOD(RIGHT(LEFT(E79,17)),2),"男","女"),0))</f>
        <v>男</v>
      </c>
      <c r="D79" s="9" t="n">
        <f aca="true">YEAR(TODAY())-MID(E79,7,4)</f>
        <v>27</v>
      </c>
      <c r="E79" s="15" t="s">
        <v>198</v>
      </c>
      <c r="F79" s="15" t="s">
        <v>199</v>
      </c>
      <c r="G79" s="5" t="n">
        <v>1000</v>
      </c>
      <c r="H79" s="5" t="n">
        <v>700</v>
      </c>
      <c r="I79" s="15"/>
    </row>
    <row r="80" customFormat="false" ht="14.25" hidden="false" customHeight="true" outlineLevel="0" collapsed="false">
      <c r="A80" s="5" t="n">
        <v>76</v>
      </c>
      <c r="B80" s="7" t="s">
        <v>200</v>
      </c>
      <c r="C80" s="8" t="str">
        <f aca="false">IF(ISBLANK(E80)," ",IF(E80&lt;&gt;"",IF(MOD(RIGHT(LEFT(E80,17)),2),"男","女"),0))</f>
        <v>男</v>
      </c>
      <c r="D80" s="9" t="n">
        <f aca="true">YEAR(TODAY())-MID(E80,7,4)</f>
        <v>27</v>
      </c>
      <c r="E80" s="15" t="s">
        <v>201</v>
      </c>
      <c r="F80" s="15" t="s">
        <v>202</v>
      </c>
      <c r="G80" s="5" t="n">
        <v>1000</v>
      </c>
      <c r="H80" s="5" t="n">
        <v>700</v>
      </c>
      <c r="I80" s="15"/>
    </row>
    <row r="81" customFormat="false" ht="14.25" hidden="false" customHeight="true" outlineLevel="0" collapsed="false">
      <c r="A81" s="5" t="n">
        <v>77</v>
      </c>
      <c r="B81" s="7" t="s">
        <v>203</v>
      </c>
      <c r="C81" s="8" t="str">
        <f aca="false">IF(ISBLANK(E81)," ",IF(E81&lt;&gt;"",IF(MOD(RIGHT(LEFT(E81,17)),2),"男","女"),0))</f>
        <v>女</v>
      </c>
      <c r="D81" s="9" t="n">
        <f aca="true">YEAR(TODAY())-MID(E81,7,4)</f>
        <v>26</v>
      </c>
      <c r="E81" s="15" t="s">
        <v>204</v>
      </c>
      <c r="F81" s="15" t="s">
        <v>205</v>
      </c>
      <c r="G81" s="5" t="n">
        <v>1000</v>
      </c>
      <c r="H81" s="5" t="n">
        <v>700</v>
      </c>
      <c r="I81" s="15"/>
    </row>
    <row r="82" customFormat="false" ht="14.25" hidden="false" customHeight="true" outlineLevel="0" collapsed="false">
      <c r="A82" s="5" t="n">
        <v>78</v>
      </c>
      <c r="B82" s="7" t="s">
        <v>206</v>
      </c>
      <c r="C82" s="8" t="str">
        <f aca="false">IF(ISBLANK(E82)," ",IF(E82&lt;&gt;"",IF(MOD(RIGHT(LEFT(E82,17)),2),"男","女"),0))</f>
        <v>女</v>
      </c>
      <c r="D82" s="9" t="n">
        <f aca="true">YEAR(TODAY())-MID(E82,7,4)</f>
        <v>28</v>
      </c>
      <c r="E82" s="15" t="s">
        <v>207</v>
      </c>
      <c r="F82" s="15" t="s">
        <v>208</v>
      </c>
      <c r="G82" s="5" t="n">
        <v>1000</v>
      </c>
      <c r="H82" s="5" t="n">
        <v>700</v>
      </c>
      <c r="I82" s="15"/>
    </row>
    <row r="83" customFormat="false" ht="14.25" hidden="false" customHeight="true" outlineLevel="0" collapsed="false">
      <c r="A83" s="5" t="n">
        <v>79</v>
      </c>
      <c r="B83" s="7" t="s">
        <v>209</v>
      </c>
      <c r="C83" s="8" t="str">
        <f aca="false">IF(ISBLANK(E83)," ",IF(E83&lt;&gt;"",IF(MOD(RIGHT(LEFT(E83,17)),2),"男","女"),0))</f>
        <v>男</v>
      </c>
      <c r="D83" s="9" t="n">
        <f aca="true">YEAR(TODAY())-MID(E83,7,4)</f>
        <v>28</v>
      </c>
      <c r="E83" s="15" t="s">
        <v>210</v>
      </c>
      <c r="F83" s="15" t="s">
        <v>211</v>
      </c>
      <c r="G83" s="5" t="n">
        <v>1000</v>
      </c>
      <c r="H83" s="5" t="n">
        <v>700</v>
      </c>
      <c r="I83" s="15"/>
    </row>
    <row r="84" customFormat="false" ht="14.25" hidden="false" customHeight="true" outlineLevel="0" collapsed="false">
      <c r="A84" s="5" t="n">
        <v>80</v>
      </c>
      <c r="B84" s="7" t="s">
        <v>212</v>
      </c>
      <c r="C84" s="8" t="str">
        <f aca="false">IF(ISBLANK(E84)," ",IF(E84&lt;&gt;"",IF(MOD(RIGHT(LEFT(E84,17)),2),"男","女"),0))</f>
        <v>女</v>
      </c>
      <c r="D84" s="9" t="n">
        <f aca="true">YEAR(TODAY())-MID(E84,7,4)</f>
        <v>26</v>
      </c>
      <c r="E84" s="15" t="s">
        <v>213</v>
      </c>
      <c r="F84" s="15" t="s">
        <v>214</v>
      </c>
      <c r="G84" s="5" t="n">
        <v>1000</v>
      </c>
      <c r="H84" s="5" t="n">
        <v>700</v>
      </c>
      <c r="I84" s="15"/>
    </row>
    <row r="85" customFormat="false" ht="14.25" hidden="false" customHeight="true" outlineLevel="0" collapsed="false">
      <c r="A85" s="5" t="n">
        <v>81</v>
      </c>
      <c r="B85" s="7" t="s">
        <v>215</v>
      </c>
      <c r="C85" s="8" t="str">
        <f aca="false">IF(ISBLANK(E85)," ",IF(E85&lt;&gt;"",IF(MOD(RIGHT(LEFT(E85,17)),2),"男","女"),0))</f>
        <v>女</v>
      </c>
      <c r="D85" s="9" t="n">
        <f aca="true">YEAR(TODAY())-MID(E85,7,4)</f>
        <v>26</v>
      </c>
      <c r="E85" s="15" t="s">
        <v>216</v>
      </c>
      <c r="F85" s="15" t="s">
        <v>217</v>
      </c>
      <c r="G85" s="5" t="n">
        <v>1000</v>
      </c>
      <c r="H85" s="5" t="n">
        <v>700</v>
      </c>
      <c r="I85" s="15"/>
    </row>
    <row r="86" customFormat="false" ht="14.25" hidden="false" customHeight="true" outlineLevel="0" collapsed="false">
      <c r="A86" s="5" t="n">
        <v>82</v>
      </c>
      <c r="B86" s="7" t="s">
        <v>218</v>
      </c>
      <c r="C86" s="8" t="str">
        <f aca="false">IF(ISBLANK(E86)," ",IF(E86&lt;&gt;"",IF(MOD(RIGHT(LEFT(E86,17)),2),"男","女"),0))</f>
        <v>女</v>
      </c>
      <c r="D86" s="9" t="n">
        <f aca="true">YEAR(TODAY())-MID(E86,7,4)</f>
        <v>26</v>
      </c>
      <c r="E86" s="15" t="s">
        <v>219</v>
      </c>
      <c r="F86" s="15" t="n">
        <v>18325057529</v>
      </c>
      <c r="G86" s="5" t="n">
        <v>1000</v>
      </c>
      <c r="H86" s="5" t="n">
        <v>700</v>
      </c>
      <c r="I86" s="15"/>
    </row>
    <row r="87" customFormat="false" ht="14.25" hidden="false" customHeight="true" outlineLevel="0" collapsed="false">
      <c r="A87" s="5" t="n">
        <v>83</v>
      </c>
      <c r="B87" s="7" t="s">
        <v>220</v>
      </c>
      <c r="C87" s="8" t="str">
        <f aca="false">IF(ISBLANK(E87)," ",IF(E87&lt;&gt;"",IF(MOD(RIGHT(LEFT(E87,17)),2),"男","女"),0))</f>
        <v>女</v>
      </c>
      <c r="D87" s="9" t="n">
        <f aca="true">YEAR(TODAY())-MID(E87,7,4)</f>
        <v>27</v>
      </c>
      <c r="E87" s="15" t="s">
        <v>221</v>
      </c>
      <c r="F87" s="15" t="s">
        <v>222</v>
      </c>
      <c r="G87" s="5" t="n">
        <v>1000</v>
      </c>
      <c r="H87" s="5" t="n">
        <v>700</v>
      </c>
      <c r="I87" s="15"/>
    </row>
    <row r="88" customFormat="false" ht="14.25" hidden="false" customHeight="true" outlineLevel="0" collapsed="false">
      <c r="A88" s="5" t="n">
        <v>84</v>
      </c>
      <c r="B88" s="7" t="s">
        <v>223</v>
      </c>
      <c r="C88" s="8" t="str">
        <f aca="false">IF(ISBLANK(E88)," ",IF(E88&lt;&gt;"",IF(MOD(RIGHT(LEFT(E88,17)),2),"男","女"),0))</f>
        <v>女</v>
      </c>
      <c r="D88" s="9" t="n">
        <f aca="true">YEAR(TODAY())-MID(E88,7,4)</f>
        <v>27</v>
      </c>
      <c r="E88" s="15" t="s">
        <v>224</v>
      </c>
      <c r="F88" s="15" t="s">
        <v>225</v>
      </c>
      <c r="G88" s="5" t="n">
        <v>1000</v>
      </c>
      <c r="H88" s="5" t="n">
        <v>700</v>
      </c>
      <c r="I88" s="15"/>
    </row>
    <row r="89" customFormat="false" ht="14.25" hidden="false" customHeight="true" outlineLevel="0" collapsed="false">
      <c r="A89" s="5" t="n">
        <v>85</v>
      </c>
      <c r="B89" s="7" t="s">
        <v>226</v>
      </c>
      <c r="C89" s="8" t="str">
        <f aca="false">IF(ISBLANK(E89)," ",IF(E89&lt;&gt;"",IF(MOD(RIGHT(LEFT(E89,17)),2),"男","女"),0))</f>
        <v>女</v>
      </c>
      <c r="D89" s="9" t="n">
        <f aca="true">YEAR(TODAY())-MID(E89,7,4)</f>
        <v>28</v>
      </c>
      <c r="E89" s="15" t="s">
        <v>227</v>
      </c>
      <c r="F89" s="15" t="s">
        <v>228</v>
      </c>
      <c r="G89" s="5" t="n">
        <v>1000</v>
      </c>
      <c r="H89" s="5" t="n">
        <v>700</v>
      </c>
      <c r="I89" s="15"/>
    </row>
    <row r="90" customFormat="false" ht="14.25" hidden="false" customHeight="true" outlineLevel="0" collapsed="false">
      <c r="A90" s="5" t="n">
        <v>86</v>
      </c>
      <c r="B90" s="7" t="s">
        <v>229</v>
      </c>
      <c r="C90" s="8" t="str">
        <f aca="false">IF(ISBLANK(E90)," ",IF(E90&lt;&gt;"",IF(MOD(RIGHT(LEFT(E90,17)),2),"男","女"),0))</f>
        <v>女</v>
      </c>
      <c r="D90" s="9" t="n">
        <f aca="true">YEAR(TODAY())-MID(E90,7,4)</f>
        <v>26</v>
      </c>
      <c r="E90" s="15" t="s">
        <v>230</v>
      </c>
      <c r="F90" s="15" t="s">
        <v>231</v>
      </c>
      <c r="G90" s="5" t="n">
        <v>1000</v>
      </c>
      <c r="H90" s="5" t="n">
        <v>700</v>
      </c>
      <c r="I90" s="15"/>
    </row>
    <row r="91" customFormat="false" ht="14.25" hidden="false" customHeight="true" outlineLevel="0" collapsed="false">
      <c r="A91" s="5" t="n">
        <v>87</v>
      </c>
      <c r="B91" s="7" t="s">
        <v>232</v>
      </c>
      <c r="C91" s="8" t="str">
        <f aca="false">IF(ISBLANK(E91)," ",IF(E91&lt;&gt;"",IF(MOD(RIGHT(LEFT(E91,17)),2),"男","女"),0))</f>
        <v>女</v>
      </c>
      <c r="D91" s="9" t="n">
        <f aca="true">YEAR(TODAY())-MID(E91,7,4)</f>
        <v>31</v>
      </c>
      <c r="E91" s="15" t="s">
        <v>233</v>
      </c>
      <c r="F91" s="15" t="s">
        <v>234</v>
      </c>
      <c r="G91" s="5" t="n">
        <v>1000</v>
      </c>
      <c r="H91" s="5" t="n">
        <v>700</v>
      </c>
      <c r="I91" s="15"/>
    </row>
    <row r="92" customFormat="false" ht="14.25" hidden="false" customHeight="true" outlineLevel="0" collapsed="false">
      <c r="A92" s="5" t="n">
        <v>88</v>
      </c>
      <c r="B92" s="7" t="s">
        <v>235</v>
      </c>
      <c r="C92" s="8" t="str">
        <f aca="false">IF(ISBLANK(E92)," ",IF(E92&lt;&gt;"",IF(MOD(RIGHT(LEFT(E92,17)),2),"男","女"),0))</f>
        <v>女</v>
      </c>
      <c r="D92" s="9" t="n">
        <f aca="true">YEAR(TODAY())-MID(E92,7,4)</f>
        <v>25</v>
      </c>
      <c r="E92" s="15" t="s">
        <v>236</v>
      </c>
      <c r="F92" s="15" t="s">
        <v>237</v>
      </c>
      <c r="G92" s="5" t="n">
        <v>1000</v>
      </c>
      <c r="H92" s="5" t="n">
        <v>700</v>
      </c>
      <c r="I92" s="15"/>
    </row>
    <row r="93" customFormat="false" ht="14.25" hidden="false" customHeight="true" outlineLevel="0" collapsed="false">
      <c r="A93" s="5" t="n">
        <v>89</v>
      </c>
      <c r="B93" s="7" t="s">
        <v>238</v>
      </c>
      <c r="C93" s="8" t="str">
        <f aca="false">IF(ISBLANK(E93)," ",IF(E93&lt;&gt;"",IF(MOD(RIGHT(LEFT(E93,17)),2),"男","女"),0))</f>
        <v>女</v>
      </c>
      <c r="D93" s="9" t="n">
        <f aca="true">YEAR(TODAY())-MID(E93,7,4)</f>
        <v>28</v>
      </c>
      <c r="E93" s="15" t="s">
        <v>239</v>
      </c>
      <c r="F93" s="15" t="s">
        <v>240</v>
      </c>
      <c r="G93" s="5" t="n">
        <v>1000</v>
      </c>
      <c r="H93" s="5" t="n">
        <v>700</v>
      </c>
      <c r="I93" s="15"/>
    </row>
    <row r="94" customFormat="false" ht="14.25" hidden="false" customHeight="true" outlineLevel="0" collapsed="false">
      <c r="A94" s="5" t="n">
        <v>90</v>
      </c>
      <c r="B94" s="7" t="s">
        <v>241</v>
      </c>
      <c r="C94" s="8" t="str">
        <f aca="false">IF(ISBLANK(E94)," ",IF(E94&lt;&gt;"",IF(MOD(RIGHT(LEFT(E94,17)),2),"男","女"),0))</f>
        <v>女</v>
      </c>
      <c r="D94" s="9" t="n">
        <f aca="true">YEAR(TODAY())-MID(E94,7,4)</f>
        <v>26</v>
      </c>
      <c r="E94" s="15" t="s">
        <v>242</v>
      </c>
      <c r="F94" s="15" t="s">
        <v>243</v>
      </c>
      <c r="G94" s="5" t="n">
        <v>1000</v>
      </c>
      <c r="H94" s="5" t="n">
        <v>700</v>
      </c>
      <c r="I94" s="15"/>
    </row>
    <row r="95" customFormat="false" ht="14.25" hidden="false" customHeight="true" outlineLevel="0" collapsed="false">
      <c r="A95" s="5" t="n">
        <v>91</v>
      </c>
      <c r="B95" s="7" t="s">
        <v>244</v>
      </c>
      <c r="C95" s="8" t="str">
        <f aca="false">IF(ISBLANK(E95)," ",IF(E95&lt;&gt;"",IF(MOD(RIGHT(LEFT(E95,17)),2),"男","女"),0))</f>
        <v>男</v>
      </c>
      <c r="D95" s="9" t="n">
        <f aca="true">YEAR(TODAY())-MID(E95,7,4)</f>
        <v>28</v>
      </c>
      <c r="E95" s="15" t="s">
        <v>245</v>
      </c>
      <c r="F95" s="15" t="s">
        <v>246</v>
      </c>
      <c r="G95" s="5" t="n">
        <v>1000</v>
      </c>
      <c r="H95" s="5" t="n">
        <v>700</v>
      </c>
      <c r="I95" s="15"/>
    </row>
    <row r="96" customFormat="false" ht="14.25" hidden="false" customHeight="true" outlineLevel="0" collapsed="false">
      <c r="A96" s="5" t="n">
        <v>92</v>
      </c>
      <c r="B96" s="7" t="s">
        <v>247</v>
      </c>
      <c r="C96" s="8" t="str">
        <f aca="false">IF(ISBLANK(E96)," ",IF(E96&lt;&gt;"",IF(MOD(RIGHT(LEFT(E96,17)),2),"男","女"),0))</f>
        <v>女</v>
      </c>
      <c r="D96" s="9" t="n">
        <f aca="true">YEAR(TODAY())-MID(E96,7,4)</f>
        <v>26</v>
      </c>
      <c r="E96" s="15" t="s">
        <v>248</v>
      </c>
      <c r="F96" s="15" t="s">
        <v>249</v>
      </c>
      <c r="G96" s="5" t="n">
        <v>1000</v>
      </c>
      <c r="H96" s="5" t="n">
        <v>700</v>
      </c>
      <c r="I96" s="15"/>
    </row>
    <row r="97" customFormat="false" ht="14.25" hidden="false" customHeight="true" outlineLevel="0" collapsed="false">
      <c r="A97" s="5" t="n">
        <v>93</v>
      </c>
      <c r="B97" s="7" t="s">
        <v>250</v>
      </c>
      <c r="C97" s="8" t="str">
        <f aca="false">IF(ISBLANK(E97)," ",IF(E97&lt;&gt;"",IF(MOD(RIGHT(LEFT(E97,17)),2),"男","女"),0))</f>
        <v>女</v>
      </c>
      <c r="D97" s="9" t="n">
        <f aca="true">YEAR(TODAY())-MID(E97,7,4)</f>
        <v>26</v>
      </c>
      <c r="E97" s="15" t="s">
        <v>251</v>
      </c>
      <c r="F97" s="15" t="s">
        <v>252</v>
      </c>
      <c r="G97" s="5" t="n">
        <v>1000</v>
      </c>
      <c r="H97" s="5" t="n">
        <v>700</v>
      </c>
      <c r="I97" s="15"/>
    </row>
    <row r="98" customFormat="false" ht="14.25" hidden="false" customHeight="true" outlineLevel="0" collapsed="false">
      <c r="A98" s="5" t="n">
        <v>94</v>
      </c>
      <c r="B98" s="7" t="s">
        <v>253</v>
      </c>
      <c r="C98" s="8" t="str">
        <f aca="false">IF(ISBLANK(E98)," ",IF(E98&lt;&gt;"",IF(MOD(RIGHT(LEFT(E98,17)),2),"男","女"),0))</f>
        <v>男</v>
      </c>
      <c r="D98" s="9" t="n">
        <f aca="true">YEAR(TODAY())-MID(E98,7,4)</f>
        <v>27</v>
      </c>
      <c r="E98" s="15" t="s">
        <v>254</v>
      </c>
      <c r="F98" s="15" t="s">
        <v>255</v>
      </c>
      <c r="G98" s="5" t="n">
        <v>1000</v>
      </c>
      <c r="H98" s="5" t="n">
        <v>700</v>
      </c>
      <c r="I98" s="15"/>
    </row>
    <row r="99" customFormat="false" ht="14.25" hidden="false" customHeight="true" outlineLevel="0" collapsed="false">
      <c r="A99" s="5" t="n">
        <v>95</v>
      </c>
      <c r="B99" s="7" t="s">
        <v>256</v>
      </c>
      <c r="C99" s="8" t="str">
        <f aca="false">IF(ISBLANK(E99)," ",IF(E99&lt;&gt;"",IF(MOD(RIGHT(LEFT(E99,17)),2),"男","女"),0))</f>
        <v>男</v>
      </c>
      <c r="D99" s="9" t="n">
        <f aca="true">YEAR(TODAY())-MID(E99,7,4)</f>
        <v>27</v>
      </c>
      <c r="E99" s="15" t="s">
        <v>257</v>
      </c>
      <c r="F99" s="15" t="s">
        <v>258</v>
      </c>
      <c r="G99" s="5" t="n">
        <v>1000</v>
      </c>
      <c r="H99" s="5" t="n">
        <v>700</v>
      </c>
      <c r="I99" s="15"/>
    </row>
    <row r="100" customFormat="false" ht="14.25" hidden="false" customHeight="true" outlineLevel="0" collapsed="false">
      <c r="A100" s="5" t="n">
        <v>96</v>
      </c>
      <c r="B100" s="7" t="s">
        <v>259</v>
      </c>
      <c r="C100" s="8" t="str">
        <f aca="false">IF(ISBLANK(E100)," ",IF(E100&lt;&gt;"",IF(MOD(RIGHT(LEFT(E100,17)),2),"男","女"),0))</f>
        <v>女</v>
      </c>
      <c r="D100" s="9" t="n">
        <f aca="true">YEAR(TODAY())-MID(E100,7,4)</f>
        <v>27</v>
      </c>
      <c r="E100" s="15" t="s">
        <v>260</v>
      </c>
      <c r="F100" s="15" t="s">
        <v>261</v>
      </c>
      <c r="G100" s="5" t="n">
        <v>1000</v>
      </c>
      <c r="H100" s="5" t="n">
        <v>700</v>
      </c>
      <c r="I100" s="15"/>
    </row>
    <row r="101" customFormat="false" ht="14.25" hidden="false" customHeight="true" outlineLevel="0" collapsed="false">
      <c r="A101" s="5" t="n">
        <v>97</v>
      </c>
      <c r="B101" s="7" t="s">
        <v>262</v>
      </c>
      <c r="C101" s="8" t="str">
        <f aca="false">IF(ISBLANK(E101)," ",IF(E101&lt;&gt;"",IF(MOD(RIGHT(LEFT(E101,17)),2),"男","女"),0))</f>
        <v>女</v>
      </c>
      <c r="D101" s="9" t="n">
        <f aca="true">YEAR(TODAY())-MID(E101,7,4)</f>
        <v>26</v>
      </c>
      <c r="E101" s="15" t="s">
        <v>263</v>
      </c>
      <c r="F101" s="15" t="s">
        <v>264</v>
      </c>
      <c r="G101" s="5" t="n">
        <v>1000</v>
      </c>
      <c r="H101" s="5" t="n">
        <v>700</v>
      </c>
      <c r="I101" s="15"/>
    </row>
    <row r="102" customFormat="false" ht="14.25" hidden="false" customHeight="true" outlineLevel="0" collapsed="false">
      <c r="A102" s="5" t="n">
        <v>98</v>
      </c>
      <c r="B102" s="7" t="s">
        <v>265</v>
      </c>
      <c r="C102" s="8" t="str">
        <f aca="false">IF(ISBLANK(E102)," ",IF(E102&lt;&gt;"",IF(MOD(RIGHT(LEFT(E102,17)),2),"男","女"),0))</f>
        <v>男</v>
      </c>
      <c r="D102" s="9" t="n">
        <f aca="true">YEAR(TODAY())-MID(E102,7,4)</f>
        <v>27</v>
      </c>
      <c r="E102" s="15" t="s">
        <v>266</v>
      </c>
      <c r="F102" s="15" t="s">
        <v>267</v>
      </c>
      <c r="G102" s="5" t="n">
        <v>1000</v>
      </c>
      <c r="H102" s="5" t="n">
        <v>700</v>
      </c>
      <c r="I102" s="15"/>
    </row>
    <row r="103" customFormat="false" ht="14.25" hidden="false" customHeight="true" outlineLevel="0" collapsed="false">
      <c r="A103" s="5" t="n">
        <v>99</v>
      </c>
      <c r="B103" s="7" t="s">
        <v>268</v>
      </c>
      <c r="C103" s="8" t="str">
        <f aca="false">IF(ISBLANK(E103)," ",IF(E103&lt;&gt;"",IF(MOD(RIGHT(LEFT(E103,17)),2),"男","女"),0))</f>
        <v>女</v>
      </c>
      <c r="D103" s="9" t="n">
        <f aca="true">YEAR(TODAY())-MID(E103,7,4)</f>
        <v>27</v>
      </c>
      <c r="E103" s="15" t="s">
        <v>269</v>
      </c>
      <c r="F103" s="15" t="s">
        <v>270</v>
      </c>
      <c r="G103" s="5" t="n">
        <v>1000</v>
      </c>
      <c r="H103" s="5" t="n">
        <v>700</v>
      </c>
      <c r="I103" s="15"/>
    </row>
    <row r="104" customFormat="false" ht="14.25" hidden="false" customHeight="true" outlineLevel="0" collapsed="false">
      <c r="A104" s="5" t="n">
        <v>100</v>
      </c>
      <c r="B104" s="7" t="s">
        <v>271</v>
      </c>
      <c r="C104" s="8" t="str">
        <f aca="false">IF(ISBLANK(E104)," ",IF(E104&lt;&gt;"",IF(MOD(RIGHT(LEFT(E104,17)),2),"男","女"),0))</f>
        <v>女</v>
      </c>
      <c r="D104" s="9" t="n">
        <f aca="true">YEAR(TODAY())-MID(E104,7,4)</f>
        <v>27</v>
      </c>
      <c r="E104" s="15" t="s">
        <v>272</v>
      </c>
      <c r="F104" s="15" t="s">
        <v>273</v>
      </c>
      <c r="G104" s="5" t="n">
        <v>1000</v>
      </c>
      <c r="H104" s="5" t="n">
        <v>700</v>
      </c>
      <c r="I104" s="15"/>
    </row>
    <row r="105" customFormat="false" ht="14.25" hidden="false" customHeight="true" outlineLevel="0" collapsed="false">
      <c r="A105" s="5" t="n">
        <v>101</v>
      </c>
      <c r="B105" s="7" t="s">
        <v>274</v>
      </c>
      <c r="C105" s="8" t="str">
        <f aca="false">IF(ISBLANK(E105)," ",IF(E105&lt;&gt;"",IF(MOD(RIGHT(LEFT(E105,17)),2),"男","女"),0))</f>
        <v>女</v>
      </c>
      <c r="D105" s="9" t="n">
        <f aca="true">YEAR(TODAY())-MID(E105,7,4)</f>
        <v>27</v>
      </c>
      <c r="E105" s="15" t="s">
        <v>275</v>
      </c>
      <c r="F105" s="15" t="s">
        <v>276</v>
      </c>
      <c r="G105" s="5" t="n">
        <v>1000</v>
      </c>
      <c r="H105" s="5" t="n">
        <v>700</v>
      </c>
      <c r="I105" s="15"/>
    </row>
    <row r="106" customFormat="false" ht="14.25" hidden="false" customHeight="true" outlineLevel="0" collapsed="false">
      <c r="A106" s="5" t="n">
        <v>102</v>
      </c>
      <c r="B106" s="7" t="s">
        <v>277</v>
      </c>
      <c r="C106" s="8" t="str">
        <f aca="false">IF(ISBLANK(E106)," ",IF(E106&lt;&gt;"",IF(MOD(RIGHT(LEFT(E106,17)),2),"男","女"),0))</f>
        <v>男</v>
      </c>
      <c r="D106" s="9" t="n">
        <f aca="true">YEAR(TODAY())-MID(E106,7,4)</f>
        <v>27</v>
      </c>
      <c r="E106" s="15" t="s">
        <v>278</v>
      </c>
      <c r="F106" s="15" t="s">
        <v>279</v>
      </c>
      <c r="G106" s="5" t="n">
        <v>1000</v>
      </c>
      <c r="H106" s="5" t="n">
        <v>700</v>
      </c>
      <c r="I106" s="15"/>
    </row>
    <row r="107" customFormat="false" ht="14.25" hidden="false" customHeight="true" outlineLevel="0" collapsed="false">
      <c r="A107" s="5" t="n">
        <v>103</v>
      </c>
      <c r="B107" s="7" t="s">
        <v>280</v>
      </c>
      <c r="C107" s="8" t="str">
        <f aca="false">IF(ISBLANK(E107)," ",IF(E107&lt;&gt;"",IF(MOD(RIGHT(LEFT(E107,17)),2),"男","女"),0))</f>
        <v>男</v>
      </c>
      <c r="D107" s="9" t="n">
        <f aca="true">YEAR(TODAY())-MID(E107,7,4)</f>
        <v>28</v>
      </c>
      <c r="E107" s="15" t="s">
        <v>281</v>
      </c>
      <c r="F107" s="15" t="n">
        <v>18198341441</v>
      </c>
      <c r="G107" s="5" t="n">
        <v>1000</v>
      </c>
      <c r="H107" s="5" t="n">
        <v>700</v>
      </c>
      <c r="I107" s="15"/>
    </row>
    <row r="108" customFormat="false" ht="14.25" hidden="false" customHeight="true" outlineLevel="0" collapsed="false">
      <c r="A108" s="5" t="n">
        <v>104</v>
      </c>
      <c r="B108" s="7" t="s">
        <v>282</v>
      </c>
      <c r="C108" s="8" t="str">
        <f aca="false">IF(ISBLANK(E108)," ",IF(E108&lt;&gt;"",IF(MOD(RIGHT(LEFT(E108,17)),2),"男","女"),0))</f>
        <v>女</v>
      </c>
      <c r="D108" s="9" t="n">
        <f aca="true">YEAR(TODAY())-MID(E108,7,4)</f>
        <v>27</v>
      </c>
      <c r="E108" s="15" t="s">
        <v>283</v>
      </c>
      <c r="F108" s="15" t="s">
        <v>284</v>
      </c>
      <c r="G108" s="5" t="n">
        <v>1000</v>
      </c>
      <c r="H108" s="5" t="n">
        <v>700</v>
      </c>
      <c r="I108" s="15"/>
    </row>
    <row r="109" customFormat="false" ht="14.25" hidden="false" customHeight="true" outlineLevel="0" collapsed="false">
      <c r="A109" s="5" t="n">
        <v>105</v>
      </c>
      <c r="B109" s="7" t="s">
        <v>285</v>
      </c>
      <c r="C109" s="8" t="str">
        <f aca="false">IF(ISBLANK(E109)," ",IF(E109&lt;&gt;"",IF(MOD(RIGHT(LEFT(E109,17)),2),"男","女"),0))</f>
        <v>女</v>
      </c>
      <c r="D109" s="9" t="n">
        <f aca="true">YEAR(TODAY())-MID(E109,7,4)</f>
        <v>27</v>
      </c>
      <c r="E109" s="15" t="s">
        <v>286</v>
      </c>
      <c r="F109" s="15" t="s">
        <v>287</v>
      </c>
      <c r="G109" s="5" t="n">
        <v>1000</v>
      </c>
      <c r="H109" s="5" t="n">
        <v>700</v>
      </c>
      <c r="I109" s="15"/>
    </row>
    <row r="110" customFormat="false" ht="14.25" hidden="false" customHeight="true" outlineLevel="0" collapsed="false">
      <c r="A110" s="5" t="n">
        <v>106</v>
      </c>
      <c r="B110" s="7" t="s">
        <v>288</v>
      </c>
      <c r="C110" s="8" t="str">
        <f aca="false">IF(ISBLANK(E110)," ",IF(E110&lt;&gt;"",IF(MOD(RIGHT(LEFT(E110,17)),2),"男","女"),0))</f>
        <v>女</v>
      </c>
      <c r="D110" s="9" t="n">
        <f aca="true">YEAR(TODAY())-MID(E110,7,4)</f>
        <v>27</v>
      </c>
      <c r="E110" s="15" t="s">
        <v>289</v>
      </c>
      <c r="F110" s="15" t="n">
        <v>13508255060</v>
      </c>
      <c r="G110" s="5" t="n">
        <v>1000</v>
      </c>
      <c r="H110" s="5" t="n">
        <v>700</v>
      </c>
      <c r="I110" s="15"/>
    </row>
    <row r="111" customFormat="false" ht="14.25" hidden="false" customHeight="true" outlineLevel="0" collapsed="false">
      <c r="A111" s="5" t="n">
        <v>107</v>
      </c>
      <c r="B111" s="7" t="s">
        <v>290</v>
      </c>
      <c r="C111" s="8" t="str">
        <f aca="false">IF(ISBLANK(E111)," ",IF(E111&lt;&gt;"",IF(MOD(RIGHT(LEFT(E111,17)),2),"男","女"),0))</f>
        <v>男</v>
      </c>
      <c r="D111" s="9" t="n">
        <f aca="true">YEAR(TODAY())-MID(E111,7,4)</f>
        <v>26</v>
      </c>
      <c r="E111" s="15" t="s">
        <v>291</v>
      </c>
      <c r="F111" s="15" t="s">
        <v>292</v>
      </c>
      <c r="G111" s="5" t="n">
        <v>1000</v>
      </c>
      <c r="H111" s="5" t="n">
        <v>700</v>
      </c>
      <c r="I111" s="15"/>
    </row>
    <row r="112" customFormat="false" ht="14.25" hidden="false" customHeight="true" outlineLevel="0" collapsed="false">
      <c r="A112" s="5" t="n">
        <v>108</v>
      </c>
      <c r="B112" s="7" t="s">
        <v>293</v>
      </c>
      <c r="C112" s="8" t="str">
        <f aca="false">IF(ISBLANK(E112)," ",IF(E112&lt;&gt;"",IF(MOD(RIGHT(LEFT(E112,17)),2),"男","女"),0))</f>
        <v>女</v>
      </c>
      <c r="D112" s="9" t="n">
        <f aca="true">YEAR(TODAY())-MID(E112,7,4)</f>
        <v>26</v>
      </c>
      <c r="E112" s="15" t="s">
        <v>294</v>
      </c>
      <c r="F112" s="15" t="s">
        <v>295</v>
      </c>
      <c r="G112" s="5" t="n">
        <v>1000</v>
      </c>
      <c r="H112" s="5" t="n">
        <v>700</v>
      </c>
      <c r="I112" s="15"/>
    </row>
    <row r="113" customFormat="false" ht="14.25" hidden="false" customHeight="true" outlineLevel="0" collapsed="false">
      <c r="A113" s="5" t="n">
        <v>109</v>
      </c>
      <c r="B113" s="7" t="s">
        <v>296</v>
      </c>
      <c r="C113" s="8" t="str">
        <f aca="false">IF(ISBLANK(E113)," ",IF(E113&lt;&gt;"",IF(MOD(RIGHT(LEFT(E113,17)),2),"男","女"),0))</f>
        <v>男</v>
      </c>
      <c r="D113" s="9" t="n">
        <f aca="true">YEAR(TODAY())-MID(E113,7,4)</f>
        <v>26</v>
      </c>
      <c r="E113" s="15" t="s">
        <v>297</v>
      </c>
      <c r="F113" s="15" t="s">
        <v>298</v>
      </c>
      <c r="G113" s="5" t="n">
        <v>1000</v>
      </c>
      <c r="H113" s="5" t="n">
        <v>700</v>
      </c>
      <c r="I113" s="15"/>
    </row>
    <row r="114" customFormat="false" ht="14.25" hidden="false" customHeight="true" outlineLevel="0" collapsed="false">
      <c r="A114" s="5" t="n">
        <v>110</v>
      </c>
      <c r="B114" s="7" t="s">
        <v>299</v>
      </c>
      <c r="C114" s="8" t="str">
        <f aca="false">IF(ISBLANK(E114)," ",IF(E114&lt;&gt;"",IF(MOD(RIGHT(LEFT(E114,17)),2),"男","女"),0))</f>
        <v>女</v>
      </c>
      <c r="D114" s="9" t="n">
        <f aca="true">YEAR(TODAY())-MID(E114,7,4)</f>
        <v>26</v>
      </c>
      <c r="E114" s="15" t="s">
        <v>300</v>
      </c>
      <c r="F114" s="15" t="s">
        <v>301</v>
      </c>
      <c r="G114" s="5" t="n">
        <v>1000</v>
      </c>
      <c r="H114" s="5" t="n">
        <v>700</v>
      </c>
      <c r="I114" s="15"/>
    </row>
    <row r="115" customFormat="false" ht="14.25" hidden="false" customHeight="true" outlineLevel="0" collapsed="false">
      <c r="A115" s="5" t="n">
        <v>111</v>
      </c>
      <c r="B115" s="7" t="s">
        <v>302</v>
      </c>
      <c r="C115" s="8" t="str">
        <f aca="false">IF(ISBLANK(E115)," ",IF(E115&lt;&gt;"",IF(MOD(RIGHT(LEFT(E115,17)),2),"男","女"),0))</f>
        <v>女</v>
      </c>
      <c r="D115" s="9" t="n">
        <f aca="true">YEAR(TODAY())-MID(E115,7,4)</f>
        <v>26</v>
      </c>
      <c r="E115" s="15" t="s">
        <v>303</v>
      </c>
      <c r="F115" s="15" t="s">
        <v>304</v>
      </c>
      <c r="G115" s="5" t="n">
        <v>1000</v>
      </c>
      <c r="H115" s="5" t="n">
        <v>700</v>
      </c>
      <c r="I115" s="15"/>
    </row>
    <row r="116" customFormat="false" ht="14.25" hidden="false" customHeight="true" outlineLevel="0" collapsed="false">
      <c r="A116" s="5" t="n">
        <v>112</v>
      </c>
      <c r="B116" s="7" t="s">
        <v>305</v>
      </c>
      <c r="C116" s="8" t="str">
        <f aca="false">IF(ISBLANK(E116)," ",IF(E116&lt;&gt;"",IF(MOD(RIGHT(LEFT(E116,17)),2),"男","女"),0))</f>
        <v>男</v>
      </c>
      <c r="D116" s="9" t="n">
        <f aca="true">YEAR(TODAY())-MID(E116,7,4)</f>
        <v>29</v>
      </c>
      <c r="E116" s="15" t="s">
        <v>306</v>
      </c>
      <c r="F116" s="15" t="s">
        <v>307</v>
      </c>
      <c r="G116" s="5" t="n">
        <v>1000</v>
      </c>
      <c r="H116" s="5" t="n">
        <v>700</v>
      </c>
      <c r="I116" s="15"/>
    </row>
    <row r="117" customFormat="false" ht="14.25" hidden="false" customHeight="true" outlineLevel="0" collapsed="false">
      <c r="A117" s="5" t="n">
        <v>113</v>
      </c>
      <c r="B117" s="7" t="s">
        <v>308</v>
      </c>
      <c r="C117" s="8" t="str">
        <f aca="false">IF(ISBLANK(E117)," ",IF(E117&lt;&gt;"",IF(MOD(RIGHT(LEFT(E117,17)),2),"男","女"),0))</f>
        <v>男</v>
      </c>
      <c r="D117" s="9" t="n">
        <f aca="true">YEAR(TODAY())-MID(E117,7,4)</f>
        <v>26</v>
      </c>
      <c r="E117" s="15" t="s">
        <v>309</v>
      </c>
      <c r="F117" s="15" t="n">
        <v>15008340344</v>
      </c>
      <c r="G117" s="5" t="n">
        <v>1000</v>
      </c>
      <c r="H117" s="5" t="n">
        <v>700</v>
      </c>
      <c r="I117" s="15"/>
    </row>
    <row r="118" customFormat="false" ht="14.25" hidden="false" customHeight="true" outlineLevel="0" collapsed="false">
      <c r="A118" s="5" t="n">
        <v>114</v>
      </c>
      <c r="B118" s="7" t="s">
        <v>310</v>
      </c>
      <c r="C118" s="8" t="str">
        <f aca="false">IF(ISBLANK(E118)," ",IF(E118&lt;&gt;"",IF(MOD(RIGHT(LEFT(E118,17)),2),"男","女"),0))</f>
        <v>男</v>
      </c>
      <c r="D118" s="9" t="n">
        <f aca="true">YEAR(TODAY())-MID(E118,7,4)</f>
        <v>29</v>
      </c>
      <c r="E118" s="15" t="s">
        <v>311</v>
      </c>
      <c r="F118" s="15" t="s">
        <v>312</v>
      </c>
      <c r="G118" s="5" t="n">
        <v>1000</v>
      </c>
      <c r="H118" s="5" t="n">
        <v>700</v>
      </c>
      <c r="I118" s="15"/>
    </row>
    <row r="119" customFormat="false" ht="14.25" hidden="false" customHeight="true" outlineLevel="0" collapsed="false">
      <c r="A119" s="5" t="n">
        <v>115</v>
      </c>
      <c r="B119" s="7" t="s">
        <v>313</v>
      </c>
      <c r="C119" s="8" t="str">
        <f aca="false">IF(ISBLANK(E119)," ",IF(E119&lt;&gt;"",IF(MOD(RIGHT(LEFT(E119,17)),2),"男","女"),0))</f>
        <v>女</v>
      </c>
      <c r="D119" s="9" t="n">
        <f aca="true">YEAR(TODAY())-MID(E119,7,4)</f>
        <v>25</v>
      </c>
      <c r="E119" s="15" t="s">
        <v>314</v>
      </c>
      <c r="F119" s="15" t="s">
        <v>315</v>
      </c>
      <c r="G119" s="5" t="n">
        <v>1000</v>
      </c>
      <c r="H119" s="5" t="n">
        <v>700</v>
      </c>
      <c r="I119" s="15"/>
    </row>
    <row r="120" customFormat="false" ht="14.25" hidden="false" customHeight="true" outlineLevel="0" collapsed="false">
      <c r="A120" s="5" t="n">
        <v>116</v>
      </c>
      <c r="B120" s="7" t="s">
        <v>316</v>
      </c>
      <c r="C120" s="8" t="str">
        <f aca="false">IF(ISBLANK(E120)," ",IF(E120&lt;&gt;"",IF(MOD(RIGHT(LEFT(E120,17)),2),"男","女"),0))</f>
        <v>男</v>
      </c>
      <c r="D120" s="9" t="n">
        <f aca="true">YEAR(TODAY())-MID(E120,7,4)</f>
        <v>27</v>
      </c>
      <c r="E120" s="15" t="s">
        <v>317</v>
      </c>
      <c r="F120" s="15" t="s">
        <v>318</v>
      </c>
      <c r="G120" s="5" t="n">
        <v>1000</v>
      </c>
      <c r="H120" s="5" t="n">
        <v>700</v>
      </c>
      <c r="I120" s="15"/>
    </row>
    <row r="121" customFormat="false" ht="14.25" hidden="false" customHeight="true" outlineLevel="0" collapsed="false">
      <c r="A121" s="5" t="n">
        <v>117</v>
      </c>
      <c r="B121" s="7" t="s">
        <v>319</v>
      </c>
      <c r="C121" s="8" t="str">
        <f aca="false">IF(ISBLANK(E121)," ",IF(E121&lt;&gt;"",IF(MOD(RIGHT(LEFT(E121,17)),2),"男","女"),0))</f>
        <v>女</v>
      </c>
      <c r="D121" s="9" t="n">
        <f aca="true">YEAR(TODAY())-MID(E121,7,4)</f>
        <v>27</v>
      </c>
      <c r="E121" s="15" t="s">
        <v>320</v>
      </c>
      <c r="F121" s="15" t="s">
        <v>321</v>
      </c>
      <c r="G121" s="5" t="n">
        <v>1000</v>
      </c>
      <c r="H121" s="5" t="n">
        <v>700</v>
      </c>
      <c r="I121" s="15"/>
    </row>
    <row r="122" customFormat="false" ht="14.25" hidden="false" customHeight="true" outlineLevel="0" collapsed="false">
      <c r="A122" s="5" t="n">
        <v>118</v>
      </c>
      <c r="B122" s="7" t="s">
        <v>322</v>
      </c>
      <c r="C122" s="8" t="str">
        <f aca="false">IF(ISBLANK(E122)," ",IF(E122&lt;&gt;"",IF(MOD(RIGHT(LEFT(E122,17)),2),"男","女"),0))</f>
        <v>女</v>
      </c>
      <c r="D122" s="9" t="n">
        <f aca="true">YEAR(TODAY())-MID(E122,7,4)</f>
        <v>28</v>
      </c>
      <c r="E122" s="15" t="s">
        <v>323</v>
      </c>
      <c r="F122" s="15" t="s">
        <v>324</v>
      </c>
      <c r="G122" s="5" t="n">
        <v>1000</v>
      </c>
      <c r="H122" s="5" t="n">
        <v>700</v>
      </c>
      <c r="I122" s="15"/>
    </row>
    <row r="123" customFormat="false" ht="14.25" hidden="false" customHeight="true" outlineLevel="0" collapsed="false">
      <c r="A123" s="5" t="n">
        <v>119</v>
      </c>
      <c r="B123" s="7" t="s">
        <v>325</v>
      </c>
      <c r="C123" s="8" t="str">
        <f aca="false">IF(ISBLANK(E123)," ",IF(E123&lt;&gt;"",IF(MOD(RIGHT(LEFT(E123,17)),2),"男","女"),0))</f>
        <v>女</v>
      </c>
      <c r="D123" s="9" t="n">
        <f aca="true">YEAR(TODAY())-MID(E123,7,4)</f>
        <v>28</v>
      </c>
      <c r="E123" s="15" t="s">
        <v>326</v>
      </c>
      <c r="F123" s="15" t="s">
        <v>327</v>
      </c>
      <c r="G123" s="5" t="n">
        <v>1000</v>
      </c>
      <c r="H123" s="5" t="n">
        <v>700</v>
      </c>
      <c r="I123" s="15"/>
    </row>
    <row r="124" customFormat="false" ht="14.25" hidden="false" customHeight="true" outlineLevel="0" collapsed="false">
      <c r="A124" s="5" t="n">
        <v>120</v>
      </c>
      <c r="B124" s="7" t="s">
        <v>328</v>
      </c>
      <c r="C124" s="8" t="str">
        <f aca="false">IF(ISBLANK(E124)," ",IF(E124&lt;&gt;"",IF(MOD(RIGHT(LEFT(E124,17)),2),"男","女"),0))</f>
        <v>男</v>
      </c>
      <c r="D124" s="9" t="n">
        <f aca="true">YEAR(TODAY())-MID(E124,7,4)</f>
        <v>27</v>
      </c>
      <c r="E124" s="15" t="s">
        <v>329</v>
      </c>
      <c r="F124" s="15" t="s">
        <v>330</v>
      </c>
      <c r="G124" s="5" t="n">
        <v>1000</v>
      </c>
      <c r="H124" s="5" t="n">
        <v>700</v>
      </c>
      <c r="I124" s="15"/>
    </row>
    <row r="125" customFormat="false" ht="14.25" hidden="false" customHeight="true" outlineLevel="0" collapsed="false">
      <c r="A125" s="5" t="n">
        <v>121</v>
      </c>
      <c r="B125" s="7" t="s">
        <v>331</v>
      </c>
      <c r="C125" s="8" t="str">
        <f aca="false">IF(ISBLANK(E125)," ",IF(E125&lt;&gt;"",IF(MOD(RIGHT(LEFT(E125,17)),2),"男","女"),0))</f>
        <v>女</v>
      </c>
      <c r="D125" s="9" t="n">
        <f aca="true">YEAR(TODAY())-MID(E125,7,4)</f>
        <v>26</v>
      </c>
      <c r="E125" s="15" t="s">
        <v>332</v>
      </c>
      <c r="F125" s="15" t="s">
        <v>333</v>
      </c>
      <c r="G125" s="5" t="n">
        <v>1000</v>
      </c>
      <c r="H125" s="5" t="n">
        <v>700</v>
      </c>
      <c r="I125" s="15"/>
    </row>
    <row r="126" customFormat="false" ht="14.25" hidden="false" customHeight="true" outlineLevel="0" collapsed="false">
      <c r="A126" s="5" t="n">
        <v>122</v>
      </c>
      <c r="B126" s="7" t="s">
        <v>334</v>
      </c>
      <c r="C126" s="8" t="str">
        <f aca="false">IF(ISBLANK(E126)," ",IF(E126&lt;&gt;"",IF(MOD(RIGHT(LEFT(E126,17)),2),"男","女"),0))</f>
        <v>女</v>
      </c>
      <c r="D126" s="9" t="n">
        <f aca="true">YEAR(TODAY())-MID(E126,7,4)</f>
        <v>28</v>
      </c>
      <c r="E126" s="15" t="s">
        <v>335</v>
      </c>
      <c r="F126" s="15" t="s">
        <v>336</v>
      </c>
      <c r="G126" s="5" t="n">
        <v>1000</v>
      </c>
      <c r="H126" s="5" t="n">
        <v>700</v>
      </c>
      <c r="I126" s="15"/>
    </row>
    <row r="127" customFormat="false" ht="14.25" hidden="false" customHeight="true" outlineLevel="0" collapsed="false">
      <c r="A127" s="5" t="n">
        <v>123</v>
      </c>
      <c r="B127" s="7" t="s">
        <v>337</v>
      </c>
      <c r="C127" s="8" t="str">
        <f aca="false">IF(ISBLANK(E127)," ",IF(E127&lt;&gt;"",IF(MOD(RIGHT(LEFT(E127,17)),2),"男","女"),0))</f>
        <v>女</v>
      </c>
      <c r="D127" s="9" t="n">
        <f aca="true">YEAR(TODAY())-MID(E127,7,4)</f>
        <v>28</v>
      </c>
      <c r="E127" s="15" t="s">
        <v>338</v>
      </c>
      <c r="F127" s="15" t="s">
        <v>339</v>
      </c>
      <c r="G127" s="5" t="n">
        <v>1000</v>
      </c>
      <c r="H127" s="5" t="n">
        <v>700</v>
      </c>
      <c r="I127" s="15"/>
    </row>
    <row r="128" customFormat="false" ht="14.25" hidden="false" customHeight="true" outlineLevel="0" collapsed="false">
      <c r="A128" s="5" t="n">
        <v>124</v>
      </c>
      <c r="B128" s="7" t="s">
        <v>340</v>
      </c>
      <c r="C128" s="8" t="str">
        <f aca="false">IF(ISBLANK(E128)," ",IF(E128&lt;&gt;"",IF(MOD(RIGHT(LEFT(E128,17)),2),"男","女"),0))</f>
        <v>女</v>
      </c>
      <c r="D128" s="9" t="n">
        <f aca="true">YEAR(TODAY())-MID(E128,7,4)</f>
        <v>26</v>
      </c>
      <c r="E128" s="15" t="s">
        <v>341</v>
      </c>
      <c r="F128" s="15" t="s">
        <v>342</v>
      </c>
      <c r="G128" s="5" t="n">
        <v>1000</v>
      </c>
      <c r="H128" s="5" t="n">
        <v>700</v>
      </c>
      <c r="I128" s="15"/>
    </row>
    <row r="129" customFormat="false" ht="14.25" hidden="false" customHeight="true" outlineLevel="0" collapsed="false">
      <c r="A129" s="5" t="n">
        <v>125</v>
      </c>
      <c r="B129" s="7" t="s">
        <v>343</v>
      </c>
      <c r="C129" s="8" t="str">
        <f aca="false">IF(ISBLANK(E129)," ",IF(E129&lt;&gt;"",IF(MOD(RIGHT(LEFT(E129,17)),2),"男","女"),0))</f>
        <v>女</v>
      </c>
      <c r="D129" s="9" t="n">
        <f aca="true">YEAR(TODAY())-MID(E129,7,4)</f>
        <v>28</v>
      </c>
      <c r="E129" s="15" t="s">
        <v>344</v>
      </c>
      <c r="F129" s="15" t="s">
        <v>345</v>
      </c>
      <c r="G129" s="5" t="n">
        <v>1000</v>
      </c>
      <c r="H129" s="5" t="n">
        <v>700</v>
      </c>
      <c r="I129" s="15"/>
    </row>
    <row r="130" customFormat="false" ht="14.25" hidden="false" customHeight="true" outlineLevel="0" collapsed="false">
      <c r="A130" s="5" t="n">
        <v>126</v>
      </c>
      <c r="B130" s="7" t="s">
        <v>346</v>
      </c>
      <c r="C130" s="8" t="str">
        <f aca="false">IF(ISBLANK(E130)," ",IF(E130&lt;&gt;"",IF(MOD(RIGHT(LEFT(E130,17)),2),"男","女"),0))</f>
        <v>男</v>
      </c>
      <c r="D130" s="9" t="n">
        <f aca="true">YEAR(TODAY())-MID(E130,7,4)</f>
        <v>27</v>
      </c>
      <c r="E130" s="15" t="s">
        <v>347</v>
      </c>
      <c r="F130" s="15" t="n">
        <v>19881844327</v>
      </c>
      <c r="G130" s="5" t="n">
        <v>1000</v>
      </c>
      <c r="H130" s="5" t="n">
        <v>700</v>
      </c>
      <c r="I130" s="15"/>
    </row>
    <row r="131" customFormat="false" ht="14.25" hidden="false" customHeight="true" outlineLevel="0" collapsed="false">
      <c r="A131" s="5" t="n">
        <v>127</v>
      </c>
      <c r="B131" s="7" t="s">
        <v>348</v>
      </c>
      <c r="C131" s="8" t="str">
        <f aca="false">IF(ISBLANK(E131)," ",IF(E131&lt;&gt;"",IF(MOD(RIGHT(LEFT(E131,17)),2),"男","女"),0))</f>
        <v>男</v>
      </c>
      <c r="D131" s="9" t="n">
        <f aca="true">YEAR(TODAY())-MID(E131,7,4)</f>
        <v>29</v>
      </c>
      <c r="E131" s="15" t="s">
        <v>349</v>
      </c>
      <c r="F131" s="15" t="s">
        <v>350</v>
      </c>
      <c r="G131" s="5" t="n">
        <v>1000</v>
      </c>
      <c r="H131" s="5" t="n">
        <v>700</v>
      </c>
      <c r="I131" s="15"/>
    </row>
    <row r="132" customFormat="false" ht="14.25" hidden="false" customHeight="true" outlineLevel="0" collapsed="false">
      <c r="A132" s="5" t="n">
        <v>128</v>
      </c>
      <c r="B132" s="7" t="s">
        <v>351</v>
      </c>
      <c r="C132" s="8" t="str">
        <f aca="false">IF(ISBLANK(E132)," ",IF(E132&lt;&gt;"",IF(MOD(RIGHT(LEFT(E132,17)),2),"男","女"),0))</f>
        <v>女</v>
      </c>
      <c r="D132" s="9" t="n">
        <f aca="true">YEAR(TODAY())-MID(E132,7,4)</f>
        <v>26</v>
      </c>
      <c r="E132" s="15" t="s">
        <v>352</v>
      </c>
      <c r="F132" s="15" t="s">
        <v>353</v>
      </c>
      <c r="G132" s="5" t="n">
        <v>1000</v>
      </c>
      <c r="H132" s="5" t="n">
        <v>700</v>
      </c>
      <c r="I132" s="15"/>
    </row>
    <row r="133" customFormat="false" ht="14.25" hidden="false" customHeight="true" outlineLevel="0" collapsed="false">
      <c r="A133" s="5" t="n">
        <v>129</v>
      </c>
      <c r="B133" s="7" t="s">
        <v>354</v>
      </c>
      <c r="C133" s="8" t="str">
        <f aca="false">IF(ISBLANK(E133)," ",IF(E133&lt;&gt;"",IF(MOD(RIGHT(LEFT(E133,17)),2),"男","女"),0))</f>
        <v>女</v>
      </c>
      <c r="D133" s="9" t="n">
        <f aca="true">YEAR(TODAY())-MID(E133,7,4)</f>
        <v>28</v>
      </c>
      <c r="E133" s="15" t="s">
        <v>355</v>
      </c>
      <c r="F133" s="15" t="s">
        <v>356</v>
      </c>
      <c r="G133" s="5" t="n">
        <v>1000</v>
      </c>
      <c r="H133" s="5" t="n">
        <v>700</v>
      </c>
      <c r="I133" s="15"/>
    </row>
    <row r="134" customFormat="false" ht="14.25" hidden="false" customHeight="true" outlineLevel="0" collapsed="false">
      <c r="A134" s="5" t="n">
        <v>130</v>
      </c>
      <c r="B134" s="7" t="s">
        <v>357</v>
      </c>
      <c r="C134" s="8" t="str">
        <f aca="false">IF(ISBLANK(E134)," ",IF(E134&lt;&gt;"",IF(MOD(RIGHT(LEFT(E134,17)),2),"男","女"),0))</f>
        <v>女</v>
      </c>
      <c r="D134" s="9" t="n">
        <f aca="true">YEAR(TODAY())-MID(E134,7,4)</f>
        <v>27</v>
      </c>
      <c r="E134" s="15" t="s">
        <v>358</v>
      </c>
      <c r="F134" s="15" t="s">
        <v>359</v>
      </c>
      <c r="G134" s="5" t="n">
        <v>1000</v>
      </c>
      <c r="H134" s="5" t="n">
        <v>700</v>
      </c>
      <c r="I134" s="15"/>
    </row>
    <row r="135" customFormat="false" ht="14.25" hidden="false" customHeight="true" outlineLevel="0" collapsed="false">
      <c r="A135" s="5" t="n">
        <v>131</v>
      </c>
      <c r="B135" s="7" t="s">
        <v>360</v>
      </c>
      <c r="C135" s="8" t="str">
        <f aca="false">IF(ISBLANK(E135)," ",IF(E135&lt;&gt;"",IF(MOD(RIGHT(LEFT(E135,17)),2),"男","女"),0))</f>
        <v>女</v>
      </c>
      <c r="D135" s="9" t="n">
        <f aca="true">YEAR(TODAY())-MID(E135,7,4)</f>
        <v>26</v>
      </c>
      <c r="E135" s="15" t="s">
        <v>361</v>
      </c>
      <c r="F135" s="15" t="s">
        <v>362</v>
      </c>
      <c r="G135" s="5" t="n">
        <v>1000</v>
      </c>
      <c r="H135" s="5" t="n">
        <v>700</v>
      </c>
      <c r="I135" s="15"/>
    </row>
    <row r="136" customFormat="false" ht="14.25" hidden="false" customHeight="true" outlineLevel="0" collapsed="false">
      <c r="A136" s="5" t="n">
        <v>132</v>
      </c>
      <c r="B136" s="7" t="s">
        <v>363</v>
      </c>
      <c r="C136" s="8" t="str">
        <f aca="false">IF(ISBLANK(E136)," ",IF(E136&lt;&gt;"",IF(MOD(RIGHT(LEFT(E136,17)),2),"男","女"),0))</f>
        <v>女</v>
      </c>
      <c r="D136" s="9" t="n">
        <f aca="true">YEAR(TODAY())-MID(E136,7,4)</f>
        <v>28</v>
      </c>
      <c r="E136" s="15" t="s">
        <v>364</v>
      </c>
      <c r="F136" s="15" t="s">
        <v>365</v>
      </c>
      <c r="G136" s="5" t="n">
        <v>1000</v>
      </c>
      <c r="H136" s="5" t="n">
        <v>700</v>
      </c>
      <c r="I136" s="15"/>
    </row>
    <row r="137" customFormat="false" ht="14.25" hidden="false" customHeight="true" outlineLevel="0" collapsed="false">
      <c r="A137" s="5" t="n">
        <v>133</v>
      </c>
      <c r="B137" s="7" t="s">
        <v>366</v>
      </c>
      <c r="C137" s="8" t="str">
        <f aca="false">IF(ISBLANK(E137)," ",IF(E137&lt;&gt;"",IF(MOD(RIGHT(LEFT(E137,17)),2),"男","女"),0))</f>
        <v>女</v>
      </c>
      <c r="D137" s="9" t="n">
        <f aca="true">YEAR(TODAY())-MID(E137,7,4)</f>
        <v>27</v>
      </c>
      <c r="E137" s="15" t="s">
        <v>367</v>
      </c>
      <c r="F137" s="15" t="s">
        <v>368</v>
      </c>
      <c r="G137" s="5" t="n">
        <v>1000</v>
      </c>
      <c r="H137" s="5" t="n">
        <v>700</v>
      </c>
      <c r="I137" s="15"/>
    </row>
    <row r="138" customFormat="false" ht="14.25" hidden="false" customHeight="true" outlineLevel="0" collapsed="false">
      <c r="A138" s="5" t="n">
        <v>134</v>
      </c>
      <c r="B138" s="7" t="s">
        <v>369</v>
      </c>
      <c r="C138" s="8" t="str">
        <f aca="false">IF(ISBLANK(E138)," ",IF(E138&lt;&gt;"",IF(MOD(RIGHT(LEFT(E138,17)),2),"男","女"),0))</f>
        <v>女</v>
      </c>
      <c r="D138" s="9" t="n">
        <f aca="true">YEAR(TODAY())-MID(E138,7,4)</f>
        <v>26</v>
      </c>
      <c r="E138" s="15" t="s">
        <v>370</v>
      </c>
      <c r="F138" s="15" t="s">
        <v>371</v>
      </c>
      <c r="G138" s="5" t="n">
        <v>1000</v>
      </c>
      <c r="H138" s="5" t="n">
        <v>700</v>
      </c>
      <c r="I138" s="15"/>
    </row>
    <row r="139" customFormat="false" ht="14.25" hidden="false" customHeight="true" outlineLevel="0" collapsed="false">
      <c r="A139" s="5" t="n">
        <v>135</v>
      </c>
      <c r="B139" s="7" t="s">
        <v>372</v>
      </c>
      <c r="C139" s="8" t="str">
        <f aca="false">IF(ISBLANK(E139)," ",IF(E139&lt;&gt;"",IF(MOD(RIGHT(LEFT(E139,17)),2),"男","女"),0))</f>
        <v>女</v>
      </c>
      <c r="D139" s="9" t="n">
        <f aca="true">YEAR(TODAY())-MID(E139,7,4)</f>
        <v>27</v>
      </c>
      <c r="E139" s="15" t="s">
        <v>373</v>
      </c>
      <c r="F139" s="15" t="s">
        <v>374</v>
      </c>
      <c r="G139" s="5" t="n">
        <v>1000</v>
      </c>
      <c r="H139" s="5" t="n">
        <v>700</v>
      </c>
      <c r="I139" s="15"/>
    </row>
    <row r="140" customFormat="false" ht="14.25" hidden="false" customHeight="true" outlineLevel="0" collapsed="false">
      <c r="A140" s="5" t="n">
        <v>136</v>
      </c>
      <c r="B140" s="7" t="s">
        <v>375</v>
      </c>
      <c r="C140" s="8" t="str">
        <f aca="false">IF(ISBLANK(E140)," ",IF(E140&lt;&gt;"",IF(MOD(RIGHT(LEFT(E140,17)),2),"男","女"),0))</f>
        <v>男</v>
      </c>
      <c r="D140" s="9" t="n">
        <f aca="true">YEAR(TODAY())-MID(E140,7,4)</f>
        <v>27</v>
      </c>
      <c r="E140" s="15" t="s">
        <v>376</v>
      </c>
      <c r="F140" s="15" t="s">
        <v>377</v>
      </c>
      <c r="G140" s="5" t="n">
        <v>1000</v>
      </c>
      <c r="H140" s="5" t="n">
        <v>700</v>
      </c>
      <c r="I140" s="15"/>
    </row>
    <row r="141" customFormat="false" ht="14.25" hidden="false" customHeight="true" outlineLevel="0" collapsed="false">
      <c r="A141" s="5" t="n">
        <v>137</v>
      </c>
      <c r="B141" s="7" t="s">
        <v>378</v>
      </c>
      <c r="C141" s="8" t="str">
        <f aca="false">IF(ISBLANK(E141)," ",IF(E141&lt;&gt;"",IF(MOD(RIGHT(LEFT(E141,17)),2),"男","女"),0))</f>
        <v>女</v>
      </c>
      <c r="D141" s="9" t="n">
        <f aca="true">YEAR(TODAY())-MID(E141,7,4)</f>
        <v>26</v>
      </c>
      <c r="E141" s="15" t="s">
        <v>379</v>
      </c>
      <c r="F141" s="15" t="s">
        <v>380</v>
      </c>
      <c r="G141" s="5" t="n">
        <v>1000</v>
      </c>
      <c r="H141" s="5" t="n">
        <v>700</v>
      </c>
      <c r="I141" s="15"/>
    </row>
    <row r="142" customFormat="false" ht="14.25" hidden="false" customHeight="true" outlineLevel="0" collapsed="false">
      <c r="A142" s="5" t="n">
        <v>138</v>
      </c>
      <c r="B142" s="7" t="s">
        <v>381</v>
      </c>
      <c r="C142" s="8" t="str">
        <f aca="false">IF(ISBLANK(E142)," ",IF(E142&lt;&gt;"",IF(MOD(RIGHT(LEFT(E142,17)),2),"男","女"),0))</f>
        <v>女</v>
      </c>
      <c r="D142" s="9" t="n">
        <f aca="true">YEAR(TODAY())-MID(E142,7,4)</f>
        <v>27</v>
      </c>
      <c r="E142" s="15" t="s">
        <v>382</v>
      </c>
      <c r="F142" s="15" t="s">
        <v>383</v>
      </c>
      <c r="G142" s="5" t="n">
        <v>1000</v>
      </c>
      <c r="H142" s="5" t="n">
        <v>700</v>
      </c>
      <c r="I142" s="15"/>
    </row>
    <row r="143" customFormat="false" ht="14.25" hidden="false" customHeight="true" outlineLevel="0" collapsed="false">
      <c r="A143" s="5" t="n">
        <v>139</v>
      </c>
      <c r="B143" s="7" t="s">
        <v>384</v>
      </c>
      <c r="C143" s="8" t="str">
        <f aca="false">IF(ISBLANK(E143)," ",IF(E143&lt;&gt;"",IF(MOD(RIGHT(LEFT(E143,17)),2),"男","女"),0))</f>
        <v>女</v>
      </c>
      <c r="D143" s="9" t="n">
        <f aca="true">YEAR(TODAY())-MID(E143,7,4)</f>
        <v>26</v>
      </c>
      <c r="E143" s="15" t="s">
        <v>385</v>
      </c>
      <c r="F143" s="15" t="s">
        <v>386</v>
      </c>
      <c r="G143" s="5" t="n">
        <v>1000</v>
      </c>
      <c r="H143" s="5" t="n">
        <v>700</v>
      </c>
      <c r="I143" s="15"/>
    </row>
    <row r="144" customFormat="false" ht="14.25" hidden="false" customHeight="true" outlineLevel="0" collapsed="false">
      <c r="A144" s="5" t="n">
        <v>140</v>
      </c>
      <c r="B144" s="7" t="s">
        <v>387</v>
      </c>
      <c r="C144" s="8" t="str">
        <f aca="false">IF(ISBLANK(E144)," ",IF(E144&lt;&gt;"",IF(MOD(RIGHT(LEFT(E144,17)),2),"男","女"),0))</f>
        <v>男</v>
      </c>
      <c r="D144" s="9" t="n">
        <f aca="true">YEAR(TODAY())-MID(E144,7,4)</f>
        <v>27</v>
      </c>
      <c r="E144" s="15" t="s">
        <v>388</v>
      </c>
      <c r="F144" s="15" t="s">
        <v>389</v>
      </c>
      <c r="G144" s="5" t="n">
        <v>1000</v>
      </c>
      <c r="H144" s="5" t="n">
        <v>700</v>
      </c>
      <c r="I144" s="15"/>
    </row>
    <row r="145" customFormat="false" ht="14.25" hidden="false" customHeight="true" outlineLevel="0" collapsed="false">
      <c r="A145" s="5" t="n">
        <v>141</v>
      </c>
      <c r="B145" s="7" t="s">
        <v>390</v>
      </c>
      <c r="C145" s="8" t="str">
        <f aca="false">IF(ISBLANK(E145)," ",IF(E145&lt;&gt;"",IF(MOD(RIGHT(LEFT(E145,17)),2),"男","女"),0))</f>
        <v>男</v>
      </c>
      <c r="D145" s="9" t="n">
        <f aca="true">YEAR(TODAY())-MID(E145,7,4)</f>
        <v>27</v>
      </c>
      <c r="E145" s="15" t="s">
        <v>391</v>
      </c>
      <c r="F145" s="15" t="n">
        <v>15183890227</v>
      </c>
      <c r="G145" s="5" t="n">
        <v>1000</v>
      </c>
      <c r="H145" s="5" t="n">
        <v>700</v>
      </c>
      <c r="I145" s="15"/>
    </row>
    <row r="146" customFormat="false" ht="14.25" hidden="false" customHeight="true" outlineLevel="0" collapsed="false">
      <c r="A146" s="5" t="n">
        <v>142</v>
      </c>
      <c r="B146" s="7" t="s">
        <v>392</v>
      </c>
      <c r="C146" s="8" t="str">
        <f aca="false">IF(ISBLANK(E146)," ",IF(E146&lt;&gt;"",IF(MOD(RIGHT(LEFT(E146,17)),2),"男","女"),0))</f>
        <v>女</v>
      </c>
      <c r="D146" s="9" t="n">
        <f aca="true">YEAR(TODAY())-MID(E146,7,4)</f>
        <v>27</v>
      </c>
      <c r="E146" s="15" t="s">
        <v>393</v>
      </c>
      <c r="F146" s="15" t="s">
        <v>394</v>
      </c>
      <c r="G146" s="5" t="n">
        <v>1000</v>
      </c>
      <c r="H146" s="5" t="n">
        <v>700</v>
      </c>
      <c r="I146" s="15"/>
    </row>
    <row r="147" customFormat="false" ht="14.25" hidden="false" customHeight="true" outlineLevel="0" collapsed="false">
      <c r="A147" s="5" t="n">
        <v>143</v>
      </c>
      <c r="B147" s="7" t="s">
        <v>395</v>
      </c>
      <c r="C147" s="8" t="str">
        <f aca="false">IF(ISBLANK(E147)," ",IF(E147&lt;&gt;"",IF(MOD(RIGHT(LEFT(E147,17)),2),"男","女"),0))</f>
        <v>女</v>
      </c>
      <c r="D147" s="9" t="n">
        <f aca="true">YEAR(TODAY())-MID(E147,7,4)</f>
        <v>27</v>
      </c>
      <c r="E147" s="15" t="s">
        <v>396</v>
      </c>
      <c r="F147" s="15" t="s">
        <v>397</v>
      </c>
      <c r="G147" s="5" t="n">
        <v>1000</v>
      </c>
      <c r="H147" s="5" t="n">
        <v>700</v>
      </c>
      <c r="I147" s="15"/>
    </row>
    <row r="148" customFormat="false" ht="14.25" hidden="false" customHeight="true" outlineLevel="0" collapsed="false">
      <c r="A148" s="5" t="n">
        <v>144</v>
      </c>
      <c r="B148" s="7" t="s">
        <v>398</v>
      </c>
      <c r="C148" s="8" t="str">
        <f aca="false">IF(ISBLANK(E148)," ",IF(E148&lt;&gt;"",IF(MOD(RIGHT(LEFT(E148,17)),2),"男","女"),0))</f>
        <v>女</v>
      </c>
      <c r="D148" s="9" t="n">
        <f aca="true">YEAR(TODAY())-MID(E148,7,4)</f>
        <v>26</v>
      </c>
      <c r="E148" s="15" t="s">
        <v>399</v>
      </c>
      <c r="F148" s="15" t="s">
        <v>400</v>
      </c>
      <c r="G148" s="5" t="n">
        <v>1000</v>
      </c>
      <c r="H148" s="5" t="n">
        <v>700</v>
      </c>
      <c r="I148" s="15"/>
    </row>
    <row r="149" customFormat="false" ht="14.25" hidden="false" customHeight="true" outlineLevel="0" collapsed="false">
      <c r="A149" s="5" t="n">
        <v>145</v>
      </c>
      <c r="B149" s="7" t="s">
        <v>401</v>
      </c>
      <c r="C149" s="8" t="str">
        <f aca="false">IF(ISBLANK(E149)," ",IF(E149&lt;&gt;"",IF(MOD(RIGHT(LEFT(E149,17)),2),"男","女"),0))</f>
        <v>男</v>
      </c>
      <c r="D149" s="9" t="n">
        <f aca="true">YEAR(TODAY())-MID(E149,7,4)</f>
        <v>28</v>
      </c>
      <c r="E149" s="15" t="s">
        <v>402</v>
      </c>
      <c r="F149" s="15" t="s">
        <v>403</v>
      </c>
      <c r="G149" s="5" t="n">
        <v>1000</v>
      </c>
      <c r="H149" s="5" t="n">
        <v>700</v>
      </c>
      <c r="I149" s="15"/>
    </row>
    <row r="150" customFormat="false" ht="14.25" hidden="false" customHeight="true" outlineLevel="0" collapsed="false">
      <c r="A150" s="5" t="n">
        <v>146</v>
      </c>
      <c r="B150" s="7" t="s">
        <v>404</v>
      </c>
      <c r="C150" s="8" t="str">
        <f aca="false">IF(ISBLANK(E150)," ",IF(E150&lt;&gt;"",IF(MOD(RIGHT(LEFT(E150,17)),2),"男","女"),0))</f>
        <v>男</v>
      </c>
      <c r="D150" s="9" t="n">
        <f aca="true">YEAR(TODAY())-MID(E150,7,4)</f>
        <v>27</v>
      </c>
      <c r="E150" s="15" t="s">
        <v>405</v>
      </c>
      <c r="F150" s="15" t="s">
        <v>406</v>
      </c>
      <c r="G150" s="5" t="n">
        <v>1000</v>
      </c>
      <c r="H150" s="5" t="n">
        <v>700</v>
      </c>
      <c r="I150" s="15"/>
    </row>
    <row r="151" customFormat="false" ht="14.25" hidden="false" customHeight="true" outlineLevel="0" collapsed="false">
      <c r="A151" s="5" t="n">
        <v>147</v>
      </c>
      <c r="B151" s="7" t="s">
        <v>407</v>
      </c>
      <c r="C151" s="8" t="str">
        <f aca="false">IF(ISBLANK(E151)," ",IF(E151&lt;&gt;"",IF(MOD(RIGHT(LEFT(E151,17)),2),"男","女"),0))</f>
        <v>女</v>
      </c>
      <c r="D151" s="9" t="n">
        <f aca="true">YEAR(TODAY())-MID(E151,7,4)</f>
        <v>27</v>
      </c>
      <c r="E151" s="15" t="s">
        <v>408</v>
      </c>
      <c r="F151" s="15" t="s">
        <v>409</v>
      </c>
      <c r="G151" s="5" t="n">
        <v>1000</v>
      </c>
      <c r="H151" s="5" t="n">
        <v>700</v>
      </c>
      <c r="I151" s="15"/>
    </row>
    <row r="152" customFormat="false" ht="14.25" hidden="false" customHeight="true" outlineLevel="0" collapsed="false">
      <c r="A152" s="5" t="n">
        <v>148</v>
      </c>
      <c r="B152" s="7" t="s">
        <v>410</v>
      </c>
      <c r="C152" s="8" t="str">
        <f aca="false">IF(ISBLANK(E152)," ",IF(E152&lt;&gt;"",IF(MOD(RIGHT(LEFT(E152,17)),2),"男","女"),0))</f>
        <v>女</v>
      </c>
      <c r="D152" s="9" t="n">
        <f aca="true">YEAR(TODAY())-MID(E152,7,4)</f>
        <v>25</v>
      </c>
      <c r="E152" s="15" t="s">
        <v>411</v>
      </c>
      <c r="F152" s="15" t="s">
        <v>412</v>
      </c>
      <c r="G152" s="5" t="n">
        <v>1000</v>
      </c>
      <c r="H152" s="5" t="n">
        <v>700</v>
      </c>
      <c r="I152" s="15"/>
    </row>
    <row r="153" customFormat="false" ht="14.25" hidden="false" customHeight="true" outlineLevel="0" collapsed="false">
      <c r="A153" s="5" t="n">
        <v>149</v>
      </c>
      <c r="B153" s="7" t="s">
        <v>413</v>
      </c>
      <c r="C153" s="8" t="str">
        <f aca="false">IF(ISBLANK(E153)," ",IF(E153&lt;&gt;"",IF(MOD(RIGHT(LEFT(E153,17)),2),"男","女"),0))</f>
        <v>女</v>
      </c>
      <c r="D153" s="9" t="n">
        <f aca="true">YEAR(TODAY())-MID(E153,7,4)</f>
        <v>26</v>
      </c>
      <c r="E153" s="15" t="s">
        <v>414</v>
      </c>
      <c r="F153" s="15" t="s">
        <v>415</v>
      </c>
      <c r="G153" s="5" t="n">
        <v>1000</v>
      </c>
      <c r="H153" s="5" t="n">
        <v>700</v>
      </c>
      <c r="I153" s="15"/>
    </row>
    <row r="154" customFormat="false" ht="14.25" hidden="false" customHeight="true" outlineLevel="0" collapsed="false">
      <c r="A154" s="5" t="n">
        <v>150</v>
      </c>
      <c r="B154" s="7" t="s">
        <v>416</v>
      </c>
      <c r="C154" s="8" t="str">
        <f aca="false">IF(ISBLANK(E154)," ",IF(E154&lt;&gt;"",IF(MOD(RIGHT(LEFT(E154,17)),2),"男","女"),0))</f>
        <v>女</v>
      </c>
      <c r="D154" s="9" t="n">
        <f aca="true">YEAR(TODAY())-MID(E154,7,4)</f>
        <v>27</v>
      </c>
      <c r="E154" s="15" t="s">
        <v>417</v>
      </c>
      <c r="F154" s="15" t="s">
        <v>418</v>
      </c>
      <c r="G154" s="5" t="n">
        <v>1000</v>
      </c>
      <c r="H154" s="5" t="n">
        <v>700</v>
      </c>
      <c r="I154" s="15"/>
    </row>
    <row r="155" customFormat="false" ht="14.25" hidden="false" customHeight="true" outlineLevel="0" collapsed="false">
      <c r="A155" s="5" t="n">
        <v>151</v>
      </c>
      <c r="B155" s="7" t="s">
        <v>419</v>
      </c>
      <c r="C155" s="8" t="str">
        <f aca="false">IF(ISBLANK(E155)," ",IF(E155&lt;&gt;"",IF(MOD(RIGHT(LEFT(E155,17)),2),"男","女"),0))</f>
        <v>男</v>
      </c>
      <c r="D155" s="9" t="n">
        <f aca="true">YEAR(TODAY())-MID(E155,7,4)</f>
        <v>26</v>
      </c>
      <c r="E155" s="15" t="s">
        <v>420</v>
      </c>
      <c r="F155" s="15" t="s">
        <v>421</v>
      </c>
      <c r="G155" s="5" t="n">
        <v>1000</v>
      </c>
      <c r="H155" s="5" t="n">
        <v>700</v>
      </c>
      <c r="I155" s="15"/>
    </row>
    <row r="156" customFormat="false" ht="14.25" hidden="false" customHeight="true" outlineLevel="0" collapsed="false">
      <c r="A156" s="5" t="n">
        <v>152</v>
      </c>
      <c r="B156" s="7" t="s">
        <v>422</v>
      </c>
      <c r="C156" s="8" t="str">
        <f aca="false">IF(ISBLANK(E156)," ",IF(E156&lt;&gt;"",IF(MOD(RIGHT(LEFT(E156,17)),2),"男","女"),0))</f>
        <v>女</v>
      </c>
      <c r="D156" s="9" t="n">
        <f aca="true">YEAR(TODAY())-MID(E156,7,4)</f>
        <v>25</v>
      </c>
      <c r="E156" s="15" t="s">
        <v>423</v>
      </c>
      <c r="F156" s="15" t="n">
        <v>17738617540</v>
      </c>
      <c r="G156" s="5" t="n">
        <v>1000</v>
      </c>
      <c r="H156" s="5" t="n">
        <v>700</v>
      </c>
      <c r="I156" s="15"/>
    </row>
    <row r="157" customFormat="false" ht="14.25" hidden="false" customHeight="true" outlineLevel="0" collapsed="false">
      <c r="A157" s="5" t="n">
        <v>153</v>
      </c>
      <c r="B157" s="7" t="s">
        <v>424</v>
      </c>
      <c r="C157" s="8" t="str">
        <f aca="false">IF(ISBLANK(E157)," ",IF(E157&lt;&gt;"",IF(MOD(RIGHT(LEFT(E157,17)),2),"男","女"),0))</f>
        <v>女</v>
      </c>
      <c r="D157" s="9" t="n">
        <f aca="true">YEAR(TODAY())-MID(E157,7,4)</f>
        <v>26</v>
      </c>
      <c r="E157" s="15" t="s">
        <v>425</v>
      </c>
      <c r="F157" s="15" t="s">
        <v>426</v>
      </c>
      <c r="G157" s="5" t="n">
        <v>1000</v>
      </c>
      <c r="H157" s="5" t="n">
        <v>700</v>
      </c>
      <c r="I157" s="15"/>
    </row>
    <row r="158" customFormat="false" ht="14.25" hidden="false" customHeight="true" outlineLevel="0" collapsed="false">
      <c r="A158" s="5" t="n">
        <v>154</v>
      </c>
      <c r="B158" s="7" t="s">
        <v>427</v>
      </c>
      <c r="C158" s="8" t="str">
        <f aca="false">IF(ISBLANK(E158)," ",IF(E158&lt;&gt;"",IF(MOD(RIGHT(LEFT(E158,17)),2),"男","女"),0))</f>
        <v>女</v>
      </c>
      <c r="D158" s="9" t="n">
        <f aca="true">YEAR(TODAY())-MID(E158,7,4)</f>
        <v>27</v>
      </c>
      <c r="E158" s="15" t="s">
        <v>428</v>
      </c>
      <c r="F158" s="15" t="s">
        <v>429</v>
      </c>
      <c r="G158" s="5" t="n">
        <v>1000</v>
      </c>
      <c r="H158" s="5" t="n">
        <v>700</v>
      </c>
      <c r="I158" s="15"/>
    </row>
    <row r="159" customFormat="false" ht="14.25" hidden="false" customHeight="true" outlineLevel="0" collapsed="false">
      <c r="A159" s="5" t="n">
        <v>155</v>
      </c>
      <c r="B159" s="7" t="s">
        <v>430</v>
      </c>
      <c r="C159" s="8" t="str">
        <f aca="false">IF(ISBLANK(E159)," ",IF(E159&lt;&gt;"",IF(MOD(RIGHT(LEFT(E159,17)),2),"男","女"),0))</f>
        <v>女</v>
      </c>
      <c r="D159" s="9" t="n">
        <f aca="true">YEAR(TODAY())-MID(E159,7,4)</f>
        <v>26</v>
      </c>
      <c r="E159" s="15" t="s">
        <v>431</v>
      </c>
      <c r="F159" s="15" t="s">
        <v>432</v>
      </c>
      <c r="G159" s="5" t="n">
        <v>1000</v>
      </c>
      <c r="H159" s="5" t="n">
        <v>700</v>
      </c>
      <c r="I159" s="15"/>
    </row>
    <row r="160" customFormat="false" ht="14.25" hidden="false" customHeight="true" outlineLevel="0" collapsed="false">
      <c r="A160" s="5" t="n">
        <v>156</v>
      </c>
      <c r="B160" s="7" t="s">
        <v>433</v>
      </c>
      <c r="C160" s="8" t="str">
        <f aca="false">IF(ISBLANK(E160)," ",IF(E160&lt;&gt;"",IF(MOD(RIGHT(LEFT(E160,17)),2),"男","女"),0))</f>
        <v>男</v>
      </c>
      <c r="D160" s="9" t="n">
        <f aca="true">YEAR(TODAY())-MID(E160,7,4)</f>
        <v>27</v>
      </c>
      <c r="E160" s="15" t="s">
        <v>434</v>
      </c>
      <c r="F160" s="15" t="s">
        <v>435</v>
      </c>
      <c r="G160" s="5" t="n">
        <v>1000</v>
      </c>
      <c r="H160" s="5" t="n">
        <v>700</v>
      </c>
      <c r="I160" s="15"/>
    </row>
    <row r="161" customFormat="false" ht="14.25" hidden="false" customHeight="true" outlineLevel="0" collapsed="false">
      <c r="A161" s="5" t="n">
        <v>157</v>
      </c>
      <c r="B161" s="7" t="s">
        <v>436</v>
      </c>
      <c r="C161" s="8" t="str">
        <f aca="false">IF(ISBLANK(E161)," ",IF(E161&lt;&gt;"",IF(MOD(RIGHT(LEFT(E161,17)),2),"男","女"),0))</f>
        <v>女</v>
      </c>
      <c r="D161" s="9" t="n">
        <f aca="true">YEAR(TODAY())-MID(E161,7,4)</f>
        <v>27</v>
      </c>
      <c r="E161" s="15" t="s">
        <v>437</v>
      </c>
      <c r="F161" s="15" t="s">
        <v>438</v>
      </c>
      <c r="G161" s="5" t="n">
        <v>1000</v>
      </c>
      <c r="H161" s="5" t="n">
        <v>700</v>
      </c>
      <c r="I161" s="15"/>
    </row>
    <row r="162" customFormat="false" ht="14.25" hidden="false" customHeight="true" outlineLevel="0" collapsed="false">
      <c r="A162" s="5" t="n">
        <v>158</v>
      </c>
      <c r="B162" s="7" t="s">
        <v>439</v>
      </c>
      <c r="C162" s="8" t="str">
        <f aca="false">IF(ISBLANK(E162)," ",IF(E162&lt;&gt;"",IF(MOD(RIGHT(LEFT(E162,17)),2),"男","女"),0))</f>
        <v>男</v>
      </c>
      <c r="D162" s="9" t="n">
        <f aca="true">YEAR(TODAY())-MID(E162,7,4)</f>
        <v>27</v>
      </c>
      <c r="E162" s="15" t="s">
        <v>440</v>
      </c>
      <c r="F162" s="15" t="s">
        <v>441</v>
      </c>
      <c r="G162" s="5" t="n">
        <v>1000</v>
      </c>
      <c r="H162" s="5" t="n">
        <v>700</v>
      </c>
      <c r="I162" s="15"/>
    </row>
    <row r="163" customFormat="false" ht="14.25" hidden="false" customHeight="true" outlineLevel="0" collapsed="false">
      <c r="A163" s="5" t="n">
        <v>159</v>
      </c>
      <c r="B163" s="7" t="s">
        <v>442</v>
      </c>
      <c r="C163" s="8" t="str">
        <f aca="false">IF(ISBLANK(E163)," ",IF(E163&lt;&gt;"",IF(MOD(RIGHT(LEFT(E163,17)),2),"男","女"),0))</f>
        <v>女</v>
      </c>
      <c r="D163" s="9" t="n">
        <f aca="true">YEAR(TODAY())-MID(E163,7,4)</f>
        <v>27</v>
      </c>
      <c r="E163" s="15" t="s">
        <v>443</v>
      </c>
      <c r="F163" s="15" t="s">
        <v>444</v>
      </c>
      <c r="G163" s="5" t="n">
        <v>1000</v>
      </c>
      <c r="H163" s="5" t="n">
        <v>700</v>
      </c>
      <c r="I163" s="15"/>
    </row>
    <row r="164" customFormat="false" ht="14.25" hidden="false" customHeight="true" outlineLevel="0" collapsed="false">
      <c r="A164" s="5" t="n">
        <v>160</v>
      </c>
      <c r="B164" s="7" t="s">
        <v>445</v>
      </c>
      <c r="C164" s="8" t="str">
        <f aca="false">IF(ISBLANK(E164)," ",IF(E164&lt;&gt;"",IF(MOD(RIGHT(LEFT(E164,17)),2),"男","女"),0))</f>
        <v>男</v>
      </c>
      <c r="D164" s="9" t="n">
        <f aca="true">YEAR(TODAY())-MID(E164,7,4)</f>
        <v>27</v>
      </c>
      <c r="E164" s="15" t="s">
        <v>446</v>
      </c>
      <c r="F164" s="15" t="s">
        <v>447</v>
      </c>
      <c r="G164" s="5" t="n">
        <v>1000</v>
      </c>
      <c r="H164" s="5" t="n">
        <v>700</v>
      </c>
      <c r="I164" s="15"/>
    </row>
    <row r="165" customFormat="false" ht="14.25" hidden="false" customHeight="true" outlineLevel="0" collapsed="false">
      <c r="A165" s="5" t="n">
        <v>161</v>
      </c>
      <c r="B165" s="7" t="s">
        <v>448</v>
      </c>
      <c r="C165" s="8" t="str">
        <f aca="false">IF(ISBLANK(E165)," ",IF(E165&lt;&gt;"",IF(MOD(RIGHT(LEFT(E165,17)),2),"男","女"),0))</f>
        <v>女</v>
      </c>
      <c r="D165" s="9" t="n">
        <f aca="true">YEAR(TODAY())-MID(E165,7,4)</f>
        <v>26</v>
      </c>
      <c r="E165" s="15" t="s">
        <v>449</v>
      </c>
      <c r="F165" s="15" t="s">
        <v>450</v>
      </c>
      <c r="G165" s="5" t="n">
        <v>1000</v>
      </c>
      <c r="H165" s="5" t="n">
        <v>700</v>
      </c>
      <c r="I165" s="15"/>
    </row>
    <row r="166" customFormat="false" ht="14.25" hidden="false" customHeight="true" outlineLevel="0" collapsed="false">
      <c r="A166" s="5" t="n">
        <v>162</v>
      </c>
      <c r="B166" s="7" t="s">
        <v>451</v>
      </c>
      <c r="C166" s="8" t="str">
        <f aca="false">IF(ISBLANK(E166)," ",IF(E166&lt;&gt;"",IF(MOD(RIGHT(LEFT(E166,17)),2),"男","女"),0))</f>
        <v>女</v>
      </c>
      <c r="D166" s="9" t="n">
        <f aca="true">YEAR(TODAY())-MID(E166,7,4)</f>
        <v>28</v>
      </c>
      <c r="E166" s="15" t="s">
        <v>452</v>
      </c>
      <c r="F166" s="15" t="s">
        <v>453</v>
      </c>
      <c r="G166" s="5" t="n">
        <v>1000</v>
      </c>
      <c r="H166" s="5" t="n">
        <v>700</v>
      </c>
      <c r="I166" s="15"/>
    </row>
    <row r="167" customFormat="false" ht="14.25" hidden="false" customHeight="true" outlineLevel="0" collapsed="false">
      <c r="A167" s="5" t="n">
        <v>163</v>
      </c>
      <c r="B167" s="7" t="s">
        <v>454</v>
      </c>
      <c r="C167" s="8" t="str">
        <f aca="false">IF(ISBLANK(E167)," ",IF(E167&lt;&gt;"",IF(MOD(RIGHT(LEFT(E167,17)),2),"男","女"),0))</f>
        <v>男</v>
      </c>
      <c r="D167" s="9" t="n">
        <f aca="true">YEAR(TODAY())-MID(E167,7,4)</f>
        <v>27</v>
      </c>
      <c r="E167" s="15" t="s">
        <v>455</v>
      </c>
      <c r="F167" s="15" t="s">
        <v>456</v>
      </c>
      <c r="G167" s="5" t="n">
        <v>1000</v>
      </c>
      <c r="H167" s="5" t="n">
        <v>700</v>
      </c>
      <c r="I167" s="15"/>
    </row>
    <row r="168" customFormat="false" ht="14.25" hidden="false" customHeight="true" outlineLevel="0" collapsed="false">
      <c r="A168" s="5" t="n">
        <v>164</v>
      </c>
      <c r="B168" s="7" t="s">
        <v>457</v>
      </c>
      <c r="C168" s="8" t="str">
        <f aca="false">IF(ISBLANK(E168)," ",IF(E168&lt;&gt;"",IF(MOD(RIGHT(LEFT(E168,17)),2),"男","女"),0))</f>
        <v>女</v>
      </c>
      <c r="D168" s="9" t="n">
        <f aca="true">YEAR(TODAY())-MID(E168,7,4)</f>
        <v>27</v>
      </c>
      <c r="E168" s="15" t="s">
        <v>458</v>
      </c>
      <c r="F168" s="15" t="s">
        <v>459</v>
      </c>
      <c r="G168" s="5" t="n">
        <v>1000</v>
      </c>
      <c r="H168" s="5" t="n">
        <v>700</v>
      </c>
      <c r="I168" s="15"/>
    </row>
    <row r="169" customFormat="false" ht="14.25" hidden="false" customHeight="true" outlineLevel="0" collapsed="false">
      <c r="A169" s="5" t="n">
        <v>165</v>
      </c>
      <c r="B169" s="7" t="s">
        <v>460</v>
      </c>
      <c r="C169" s="8" t="str">
        <f aca="false">IF(ISBLANK(E169)," ",IF(E169&lt;&gt;"",IF(MOD(RIGHT(LEFT(E169,17)),2),"男","女"),0))</f>
        <v>女</v>
      </c>
      <c r="D169" s="9" t="n">
        <f aca="true">YEAR(TODAY())-MID(E169,7,4)</f>
        <v>28</v>
      </c>
      <c r="E169" s="15" t="s">
        <v>461</v>
      </c>
      <c r="F169" s="15" t="s">
        <v>462</v>
      </c>
      <c r="G169" s="5" t="n">
        <v>1000</v>
      </c>
      <c r="H169" s="5" t="n">
        <v>700</v>
      </c>
      <c r="I169" s="15"/>
    </row>
    <row r="170" customFormat="false" ht="14.25" hidden="false" customHeight="true" outlineLevel="0" collapsed="false">
      <c r="A170" s="5" t="n">
        <v>166</v>
      </c>
      <c r="B170" s="7" t="s">
        <v>463</v>
      </c>
      <c r="C170" s="8" t="str">
        <f aca="false">IF(ISBLANK(E170)," ",IF(E170&lt;&gt;"",IF(MOD(RIGHT(LEFT(E170,17)),2),"男","女"),0))</f>
        <v>女</v>
      </c>
      <c r="D170" s="9" t="n">
        <f aca="true">YEAR(TODAY())-MID(E170,7,4)</f>
        <v>27</v>
      </c>
      <c r="E170" s="15" t="s">
        <v>464</v>
      </c>
      <c r="F170" s="15" t="s">
        <v>465</v>
      </c>
      <c r="G170" s="5" t="n">
        <v>1000</v>
      </c>
      <c r="H170" s="5" t="n">
        <v>700</v>
      </c>
      <c r="I170" s="15"/>
    </row>
    <row r="171" customFormat="false" ht="14.25" hidden="false" customHeight="true" outlineLevel="0" collapsed="false">
      <c r="A171" s="5" t="n">
        <v>167</v>
      </c>
      <c r="B171" s="7" t="s">
        <v>466</v>
      </c>
      <c r="C171" s="8" t="str">
        <f aca="false">IF(ISBLANK(E171)," ",IF(E171&lt;&gt;"",IF(MOD(RIGHT(LEFT(E171,17)),2),"男","女"),0))</f>
        <v>女</v>
      </c>
      <c r="D171" s="9" t="n">
        <f aca="true">YEAR(TODAY())-MID(E171,7,4)</f>
        <v>26</v>
      </c>
      <c r="E171" s="15" t="s">
        <v>467</v>
      </c>
      <c r="F171" s="15" t="s">
        <v>468</v>
      </c>
      <c r="G171" s="5" t="n">
        <v>1000</v>
      </c>
      <c r="H171" s="5" t="n">
        <v>700</v>
      </c>
      <c r="I171" s="15"/>
    </row>
    <row r="172" customFormat="false" ht="14.25" hidden="false" customHeight="true" outlineLevel="0" collapsed="false">
      <c r="A172" s="5" t="n">
        <v>168</v>
      </c>
      <c r="B172" s="7" t="s">
        <v>469</v>
      </c>
      <c r="C172" s="8" t="str">
        <f aca="false">IF(ISBLANK(E172)," ",IF(E172&lt;&gt;"",IF(MOD(RIGHT(LEFT(E172,17)),2),"男","女"),0))</f>
        <v>女</v>
      </c>
      <c r="D172" s="9" t="n">
        <f aca="true">YEAR(TODAY())-MID(E172,7,4)</f>
        <v>27</v>
      </c>
      <c r="E172" s="15" t="s">
        <v>470</v>
      </c>
      <c r="F172" s="15" t="s">
        <v>471</v>
      </c>
      <c r="G172" s="5" t="n">
        <v>1000</v>
      </c>
      <c r="H172" s="5" t="n">
        <v>700</v>
      </c>
      <c r="I172" s="15"/>
    </row>
    <row r="173" customFormat="false" ht="14.25" hidden="false" customHeight="true" outlineLevel="0" collapsed="false">
      <c r="A173" s="5" t="n">
        <v>169</v>
      </c>
      <c r="B173" s="7" t="s">
        <v>472</v>
      </c>
      <c r="C173" s="8" t="str">
        <f aca="false">IF(ISBLANK(E173)," ",IF(E173&lt;&gt;"",IF(MOD(RIGHT(LEFT(E173,17)),2),"男","女"),0))</f>
        <v>女</v>
      </c>
      <c r="D173" s="9" t="n">
        <f aca="true">YEAR(TODAY())-MID(E173,7,4)</f>
        <v>26</v>
      </c>
      <c r="E173" s="15" t="s">
        <v>473</v>
      </c>
      <c r="F173" s="15" t="s">
        <v>474</v>
      </c>
      <c r="G173" s="5" t="n">
        <v>1000</v>
      </c>
      <c r="H173" s="5" t="n">
        <v>700</v>
      </c>
      <c r="I173" s="15"/>
    </row>
    <row r="174" customFormat="false" ht="14.25" hidden="false" customHeight="true" outlineLevel="0" collapsed="false">
      <c r="A174" s="5" t="n">
        <v>170</v>
      </c>
      <c r="B174" s="7" t="s">
        <v>475</v>
      </c>
      <c r="C174" s="8" t="str">
        <f aca="false">IF(ISBLANK(E174)," ",IF(E174&lt;&gt;"",IF(MOD(RIGHT(LEFT(E174,17)),2),"男","女"),0))</f>
        <v>女</v>
      </c>
      <c r="D174" s="9" t="n">
        <f aca="true">YEAR(TODAY())-MID(E174,7,4)</f>
        <v>27</v>
      </c>
      <c r="E174" s="15" t="s">
        <v>476</v>
      </c>
      <c r="F174" s="15" t="s">
        <v>477</v>
      </c>
      <c r="G174" s="5" t="n">
        <v>1000</v>
      </c>
      <c r="H174" s="5" t="n">
        <v>700</v>
      </c>
      <c r="I174" s="15"/>
    </row>
    <row r="175" customFormat="false" ht="14.25" hidden="false" customHeight="true" outlineLevel="0" collapsed="false">
      <c r="A175" s="5" t="n">
        <v>171</v>
      </c>
      <c r="B175" s="7" t="s">
        <v>478</v>
      </c>
      <c r="C175" s="8" t="str">
        <f aca="false">IF(ISBLANK(E175)," ",IF(E175&lt;&gt;"",IF(MOD(RIGHT(LEFT(E175,17)),2),"男","女"),0))</f>
        <v>男</v>
      </c>
      <c r="D175" s="9" t="n">
        <f aca="true">YEAR(TODAY())-MID(E175,7,4)</f>
        <v>26</v>
      </c>
      <c r="E175" s="15" t="s">
        <v>479</v>
      </c>
      <c r="F175" s="15" t="s">
        <v>480</v>
      </c>
      <c r="G175" s="5" t="n">
        <v>1000</v>
      </c>
      <c r="H175" s="5" t="n">
        <v>700</v>
      </c>
      <c r="I175" s="15"/>
    </row>
    <row r="176" customFormat="false" ht="14.25" hidden="false" customHeight="true" outlineLevel="0" collapsed="false">
      <c r="A176" s="5" t="n">
        <v>172</v>
      </c>
      <c r="B176" s="7" t="s">
        <v>481</v>
      </c>
      <c r="C176" s="8" t="str">
        <f aca="false">IF(ISBLANK(E176)," ",IF(E176&lt;&gt;"",IF(MOD(RIGHT(LEFT(E176,17)),2),"男","女"),0))</f>
        <v>男</v>
      </c>
      <c r="D176" s="9" t="n">
        <f aca="true">YEAR(TODAY())-MID(E176,7,4)</f>
        <v>27</v>
      </c>
      <c r="E176" s="15" t="s">
        <v>482</v>
      </c>
      <c r="F176" s="15" t="s">
        <v>483</v>
      </c>
      <c r="G176" s="5" t="n">
        <v>1000</v>
      </c>
      <c r="H176" s="5" t="n">
        <v>700</v>
      </c>
      <c r="I176" s="15"/>
    </row>
    <row r="177" customFormat="false" ht="14.25" hidden="false" customHeight="true" outlineLevel="0" collapsed="false">
      <c r="A177" s="5" t="n">
        <v>173</v>
      </c>
      <c r="B177" s="7" t="s">
        <v>484</v>
      </c>
      <c r="C177" s="8" t="str">
        <f aca="false">IF(ISBLANK(E177)," ",IF(E177&lt;&gt;"",IF(MOD(RIGHT(LEFT(E177,17)),2),"男","女"),0))</f>
        <v>女</v>
      </c>
      <c r="D177" s="9" t="n">
        <f aca="true">YEAR(TODAY())-MID(E177,7,4)</f>
        <v>27</v>
      </c>
      <c r="E177" s="15" t="s">
        <v>485</v>
      </c>
      <c r="F177" s="15" t="s">
        <v>486</v>
      </c>
      <c r="G177" s="5" t="n">
        <v>1000</v>
      </c>
      <c r="H177" s="5" t="n">
        <v>700</v>
      </c>
      <c r="I177" s="15"/>
    </row>
    <row r="178" customFormat="false" ht="14.25" hidden="false" customHeight="true" outlineLevel="0" collapsed="false">
      <c r="A178" s="5" t="n">
        <v>174</v>
      </c>
      <c r="B178" s="7" t="s">
        <v>487</v>
      </c>
      <c r="C178" s="8" t="str">
        <f aca="false">IF(ISBLANK(E178)," ",IF(E178&lt;&gt;"",IF(MOD(RIGHT(LEFT(E178,17)),2),"男","女"),0))</f>
        <v>女</v>
      </c>
      <c r="D178" s="9" t="n">
        <f aca="true">YEAR(TODAY())-MID(E178,7,4)</f>
        <v>27</v>
      </c>
      <c r="E178" s="15" t="s">
        <v>488</v>
      </c>
      <c r="F178" s="15" t="s">
        <v>489</v>
      </c>
      <c r="G178" s="5" t="n">
        <v>1000</v>
      </c>
      <c r="H178" s="5" t="n">
        <v>700</v>
      </c>
      <c r="I178" s="15"/>
    </row>
    <row r="179" customFormat="false" ht="14.25" hidden="false" customHeight="true" outlineLevel="0" collapsed="false">
      <c r="A179" s="5" t="n">
        <v>175</v>
      </c>
      <c r="B179" s="7" t="s">
        <v>490</v>
      </c>
      <c r="C179" s="8" t="str">
        <f aca="false">IF(ISBLANK(E179)," ",IF(E179&lt;&gt;"",IF(MOD(RIGHT(LEFT(E179,17)),2),"男","女"),0))</f>
        <v>女</v>
      </c>
      <c r="D179" s="9" t="n">
        <f aca="true">YEAR(TODAY())-MID(E179,7,4)</f>
        <v>27</v>
      </c>
      <c r="E179" s="15" t="s">
        <v>491</v>
      </c>
      <c r="F179" s="15" t="s">
        <v>492</v>
      </c>
      <c r="G179" s="5" t="n">
        <v>1000</v>
      </c>
      <c r="H179" s="5" t="n">
        <v>700</v>
      </c>
      <c r="I179" s="15"/>
    </row>
    <row r="180" customFormat="false" ht="14.25" hidden="false" customHeight="true" outlineLevel="0" collapsed="false">
      <c r="A180" s="5" t="n">
        <v>176</v>
      </c>
      <c r="B180" s="7" t="s">
        <v>493</v>
      </c>
      <c r="C180" s="8" t="str">
        <f aca="false">IF(ISBLANK(E180)," ",IF(E180&lt;&gt;"",IF(MOD(RIGHT(LEFT(E180,17)),2),"男","女"),0))</f>
        <v>女</v>
      </c>
      <c r="D180" s="9" t="n">
        <f aca="true">YEAR(TODAY())-MID(E180,7,4)</f>
        <v>26</v>
      </c>
      <c r="E180" s="15" t="s">
        <v>494</v>
      </c>
      <c r="F180" s="15" t="s">
        <v>495</v>
      </c>
      <c r="G180" s="5" t="n">
        <v>1000</v>
      </c>
      <c r="H180" s="5" t="n">
        <v>700</v>
      </c>
      <c r="I180" s="15"/>
    </row>
    <row r="181" customFormat="false" ht="14.25" hidden="false" customHeight="true" outlineLevel="0" collapsed="false">
      <c r="A181" s="5" t="n">
        <v>177</v>
      </c>
      <c r="B181" s="7" t="s">
        <v>496</v>
      </c>
      <c r="C181" s="8" t="str">
        <f aca="false">IF(ISBLANK(E181)," ",IF(E181&lt;&gt;"",IF(MOD(RIGHT(LEFT(E181,17)),2),"男","女"),0))</f>
        <v>女</v>
      </c>
      <c r="D181" s="9" t="n">
        <f aca="true">YEAR(TODAY())-MID(E181,7,4)</f>
        <v>26</v>
      </c>
      <c r="E181" s="15" t="s">
        <v>497</v>
      </c>
      <c r="F181" s="15" t="s">
        <v>498</v>
      </c>
      <c r="G181" s="5" t="n">
        <v>1000</v>
      </c>
      <c r="H181" s="5" t="n">
        <v>700</v>
      </c>
      <c r="I181" s="15"/>
    </row>
    <row r="182" customFormat="false" ht="14.25" hidden="false" customHeight="true" outlineLevel="0" collapsed="false">
      <c r="A182" s="5" t="n">
        <v>178</v>
      </c>
      <c r="B182" s="7" t="s">
        <v>499</v>
      </c>
      <c r="C182" s="8" t="str">
        <f aca="false">IF(ISBLANK(E182)," ",IF(E182&lt;&gt;"",IF(MOD(RIGHT(LEFT(E182,17)),2),"男","女"),0))</f>
        <v>女</v>
      </c>
      <c r="D182" s="9" t="n">
        <f aca="true">YEAR(TODAY())-MID(E182,7,4)</f>
        <v>27</v>
      </c>
      <c r="E182" s="15" t="s">
        <v>500</v>
      </c>
      <c r="F182" s="15" t="s">
        <v>501</v>
      </c>
      <c r="G182" s="5" t="n">
        <v>1000</v>
      </c>
      <c r="H182" s="5" t="n">
        <v>700</v>
      </c>
      <c r="I182" s="15"/>
    </row>
    <row r="183" customFormat="false" ht="14.25" hidden="false" customHeight="true" outlineLevel="0" collapsed="false">
      <c r="A183" s="5" t="n">
        <v>179</v>
      </c>
      <c r="B183" s="7" t="s">
        <v>502</v>
      </c>
      <c r="C183" s="8" t="str">
        <f aca="false">IF(ISBLANK(E183)," ",IF(E183&lt;&gt;"",IF(MOD(RIGHT(LEFT(E183,17)),2),"男","女"),0))</f>
        <v>女</v>
      </c>
      <c r="D183" s="9" t="n">
        <f aca="true">YEAR(TODAY())-MID(E183,7,4)</f>
        <v>27</v>
      </c>
      <c r="E183" s="15" t="s">
        <v>503</v>
      </c>
      <c r="F183" s="15" t="s">
        <v>504</v>
      </c>
      <c r="G183" s="5" t="n">
        <v>1000</v>
      </c>
      <c r="H183" s="5" t="n">
        <v>700</v>
      </c>
      <c r="I183" s="15"/>
    </row>
    <row r="184" customFormat="false" ht="14.25" hidden="false" customHeight="true" outlineLevel="0" collapsed="false">
      <c r="A184" s="5" t="n">
        <v>180</v>
      </c>
      <c r="B184" s="7" t="s">
        <v>505</v>
      </c>
      <c r="C184" s="8" t="str">
        <f aca="false">IF(ISBLANK(E184)," ",IF(E184&lt;&gt;"",IF(MOD(RIGHT(LEFT(E184,17)),2),"男","女"),0))</f>
        <v>女</v>
      </c>
      <c r="D184" s="9" t="n">
        <f aca="true">YEAR(TODAY())-MID(E184,7,4)</f>
        <v>27</v>
      </c>
      <c r="E184" s="15" t="s">
        <v>506</v>
      </c>
      <c r="F184" s="15" t="s">
        <v>507</v>
      </c>
      <c r="G184" s="5" t="n">
        <v>1000</v>
      </c>
      <c r="H184" s="5" t="n">
        <v>700</v>
      </c>
      <c r="I184" s="15"/>
    </row>
  </sheetData>
  <mergeCells count="2">
    <mergeCell ref="A1:I2"/>
    <mergeCell ref="A3:D3"/>
  </mergeCells>
  <dataValidations count="3">
    <dataValidation allowBlank="true" errorStyle="stop" operator="between" showDropDown="false" showErrorMessage="true" showInputMessage="false" sqref="F29:F46 F64:F66 F69:F82 F85:F90 F118:F132 F134:F138 F163:F177 F179:F181 F183" type="date">
      <formula1>1</formula1>
      <formula2>73415</formula2>
    </dataValidation>
    <dataValidation allowBlank="true" errorStyle="stop" operator="between" showDropDown="false" showErrorMessage="true" showInputMessage="false" sqref="C5:C184" type="list">
      <formula1>"男,女"</formula1>
      <formula2>0</formula2>
    </dataValidation>
    <dataValidation allowBlank="true" error="身份证号码只能是15位或者18位，否则，此号码是重复输入，请检查。" errorStyle="stop" operator="between" showDropDown="false" showErrorMessage="true" showInputMessage="false" sqref="E78:E93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708333333333333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4" man="true" max="16383" min="0"/>
    <brk id="1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0-17T06:48:30Z</cp:lastPrinted>
  <dcterms:modified xsi:type="dcterms:W3CDTF">2019-06-27T00:36:25Z</dcterms:modified>
  <cp:revision>0</cp:revision>
  <dc:subject/>
  <dc:title/>
</cp:coreProperties>
</file>