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4</xdr:rowOff>
              </xdr:from>
              <xdr:to>
                <xdr:col>2</xdr:col>
                <xdr:colOff>-28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6">
  <si>
    <r>
      <rPr>
        <b val="true"/>
        <sz val="18"/>
        <color rgb="FF000000"/>
        <rFont val="Noto Sans"/>
        <family val="2"/>
      </rPr>
      <t xml:space="preserve">通川区</t>
    </r>
    <r>
      <rPr>
        <b val="true"/>
        <sz val="18"/>
        <color rgb="FF000000"/>
        <rFont val="Times New Roman"/>
        <family val="1"/>
      </rPr>
      <t xml:space="preserve">2023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Times New Roman"/>
        <family val="1"/>
      </rPr>
      <t xml:space="preserve">1</t>
    </r>
    <r>
      <rPr>
        <b val="true"/>
        <sz val="18"/>
        <color rgb="FF000000"/>
        <rFont val="Noto Sans"/>
        <family val="2"/>
      </rPr>
      <t xml:space="preserve">－</t>
    </r>
    <r>
      <rPr>
        <b val="true"/>
        <sz val="18"/>
        <color rgb="FF000000"/>
        <rFont val="Times New Roman"/>
        <family val="1"/>
      </rPr>
      <t xml:space="preserve">4</t>
    </r>
    <r>
      <rPr>
        <b val="true"/>
        <sz val="18"/>
        <color rgb="FF000000"/>
        <rFont val="Noto Sans"/>
        <family val="2"/>
      </rPr>
      <t xml:space="preserve">季度公益性岗位补贴统计表</t>
    </r>
  </si>
  <si>
    <t xml:space="preserve">序号</t>
  </si>
  <si>
    <t xml:space="preserve">单位名称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季度金额（元）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季度金额（元）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季度金额（元）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季度金额（元）</t>
    </r>
  </si>
  <si>
    <t xml:space="preserve">合计金额（元）</t>
  </si>
  <si>
    <t xml:space="preserve">备 注</t>
  </si>
  <si>
    <t xml:space="preserve">滨河游园管理所</t>
  </si>
  <si>
    <t xml:space="preserve">区文旅中心</t>
  </si>
  <si>
    <t xml:space="preserve">区社科联</t>
  </si>
  <si>
    <t xml:space="preserve">张爱萍故居管理所</t>
  </si>
  <si>
    <t xml:space="preserve">朝阳街道办事处</t>
  </si>
  <si>
    <t xml:space="preserve">莲花湖管委会</t>
  </si>
  <si>
    <t xml:space="preserve">莲花湖管委会乡村公益性岗位</t>
  </si>
  <si>
    <t xml:space="preserve">西城街道办事处乡村公益性岗位</t>
  </si>
  <si>
    <t xml:space="preserve">西城街道办事处办乡村治理</t>
  </si>
  <si>
    <t xml:space="preserve">西城街道办事处</t>
  </si>
  <si>
    <t xml:space="preserve">区城乡救助中心</t>
  </si>
  <si>
    <t xml:space="preserve">区福利院（蒲家敬老院）</t>
  </si>
  <si>
    <t xml:space="preserve">区残联</t>
  </si>
  <si>
    <t xml:space="preserve">区居保局</t>
  </si>
  <si>
    <t xml:space="preserve">区文化馆</t>
  </si>
  <si>
    <t xml:space="preserve">区人社信息管理中心</t>
  </si>
  <si>
    <t xml:space="preserve">区青少年宫</t>
  </si>
  <si>
    <t xml:space="preserve">区农民工服务中心</t>
  </si>
  <si>
    <t xml:space="preserve">区民政局婚姻登记处</t>
  </si>
  <si>
    <t xml:space="preserve">磐石敬老院</t>
  </si>
  <si>
    <t xml:space="preserve">梓桐镇乡村治理</t>
  </si>
  <si>
    <t xml:space="preserve">红三十军政治部遗址</t>
  </si>
  <si>
    <t xml:space="preserve">梓桐镇乡村公益性岗位</t>
  </si>
  <si>
    <t xml:space="preserve">梓桐镇政府</t>
  </si>
  <si>
    <t xml:space="preserve">王家山风景区重点项目</t>
  </si>
  <si>
    <t xml:space="preserve">碑庙敬老院</t>
  </si>
  <si>
    <t xml:space="preserve">双龙镇乡村公益性岗位</t>
  </si>
  <si>
    <t xml:space="preserve">双龙镇政府</t>
  </si>
  <si>
    <t xml:space="preserve">区社保局</t>
  </si>
  <si>
    <t xml:space="preserve">经开区（魏兴工业园区）</t>
  </si>
  <si>
    <t xml:space="preserve">区农业农村局</t>
  </si>
  <si>
    <t xml:space="preserve">复兴镇乡村公益性岗位</t>
  </si>
  <si>
    <t xml:space="preserve">复兴镇政府</t>
  </si>
  <si>
    <t xml:space="preserve">安云乡乡村公益性岗位</t>
  </si>
  <si>
    <t xml:space="preserve">安云乡政府</t>
  </si>
  <si>
    <t xml:space="preserve">碑庙镇乡村公益性岗位</t>
  </si>
  <si>
    <t xml:space="preserve">碑庙镇乡村治理</t>
  </si>
  <si>
    <t xml:space="preserve">碑庙镇政府</t>
  </si>
  <si>
    <t xml:space="preserve">东岳镇乡村公益性岗位</t>
  </si>
  <si>
    <t xml:space="preserve">东岳镇政府</t>
  </si>
  <si>
    <t xml:space="preserve">磐石镇乡村公益性岗位</t>
  </si>
  <si>
    <t xml:space="preserve">磐石镇乡村治理</t>
  </si>
  <si>
    <t xml:space="preserve">磐石镇政府</t>
  </si>
  <si>
    <t xml:space="preserve">磐石镇重点项目（田园综合体验区）</t>
  </si>
  <si>
    <t xml:space="preserve">区劳动保障监察大队</t>
  </si>
  <si>
    <t xml:space="preserve">蒲家镇乡村公益性岗位</t>
  </si>
  <si>
    <t xml:space="preserve">蒲家镇政府</t>
  </si>
  <si>
    <t xml:space="preserve">金石镇乡村公益性岗位</t>
  </si>
  <si>
    <t xml:space="preserve">金石镇重点项目（云顶野生动物园）</t>
  </si>
  <si>
    <t xml:space="preserve">金石镇政府</t>
  </si>
  <si>
    <t xml:space="preserve">北山镇建档立卡乡村公益性岗位</t>
  </si>
  <si>
    <t xml:space="preserve">北山镇乡村治理</t>
  </si>
  <si>
    <t xml:space="preserve">北山镇政府</t>
  </si>
  <si>
    <t xml:space="preserve">北山镇重点项目（诗歌陈列馆）</t>
  </si>
  <si>
    <t xml:space="preserve">江陵镇政府</t>
  </si>
  <si>
    <t xml:space="preserve">江陵镇乡村公益性岗位</t>
  </si>
  <si>
    <t xml:space="preserve">江陵镇乡村治理</t>
  </si>
  <si>
    <t xml:space="preserve">罗江镇政府</t>
  </si>
  <si>
    <t xml:space="preserve">罗江镇乡村治理</t>
  </si>
  <si>
    <t xml:space="preserve">罗江镇乡村公益性岗位</t>
  </si>
  <si>
    <t xml:space="preserve">罗江镇重点项目</t>
  </si>
  <si>
    <t xml:space="preserve">凤西街道残疾人专干</t>
  </si>
  <si>
    <t xml:space="preserve">凤西街道劳动保障</t>
  </si>
  <si>
    <t xml:space="preserve">凤西街道容貌秩序</t>
  </si>
  <si>
    <t xml:space="preserve">凤西街道社团中心</t>
  </si>
  <si>
    <t xml:space="preserve">凤西街道治安巡逻</t>
  </si>
  <si>
    <t xml:space="preserve">凤北社区乡村公益性岗位</t>
  </si>
  <si>
    <t xml:space="preserve">凤北社区乡村治理</t>
  </si>
  <si>
    <t xml:space="preserve">凤北社区政府公益性</t>
  </si>
  <si>
    <t xml:space="preserve">青宁镇乡村治理</t>
  </si>
  <si>
    <t xml:space="preserve">青宁镇政府乡村公益性岗位</t>
  </si>
  <si>
    <t xml:space="preserve">青宁镇政府</t>
  </si>
  <si>
    <t xml:space="preserve">青宁镇重点项目（云门天寨）</t>
  </si>
  <si>
    <t xml:space="preserve">区人力资源市场</t>
  </si>
  <si>
    <t xml:space="preserve">北山敬老院</t>
  </si>
  <si>
    <t xml:space="preserve">东城街道办事处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2.62"/>
    <col collapsed="false" customWidth="true" hidden="false" outlineLevel="0" max="3" min="3" style="2" width="17.49"/>
    <col collapsed="false" customWidth="true" hidden="false" outlineLevel="0" max="4" min="4" style="1" width="17.37"/>
    <col collapsed="false" customWidth="true" hidden="false" outlineLevel="0" max="5" min="5" style="1" width="17.49"/>
    <col collapsed="false" customWidth="true" hidden="false" outlineLevel="0" max="6" min="6" style="1" width="18.49"/>
    <col collapsed="false" customWidth="true" hidden="false" outlineLevel="0" max="7" min="7" style="1" width="17.49"/>
    <col collapsed="false" customWidth="false" hidden="false" outlineLevel="0" max="8" min="8" style="1" width="8.87"/>
    <col collapsed="false" customWidth="true" hidden="false" outlineLevel="0" max="9" min="9" style="1" width="14.88"/>
    <col collapsed="false" customWidth="false" hidden="false" outlineLevel="0" max="257" min="10" style="1" width="8.87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4" t="s">
        <v>7</v>
      </c>
      <c r="H2" s="7" t="s">
        <v>8</v>
      </c>
      <c r="I2" s="8"/>
    </row>
    <row r="3" customFormat="false" ht="20" hidden="false" customHeight="true" outlineLevel="0" collapsed="false">
      <c r="A3" s="4" t="n">
        <v>1</v>
      </c>
      <c r="B3" s="9" t="s">
        <v>9</v>
      </c>
      <c r="C3" s="7" t="n">
        <v>42500</v>
      </c>
      <c r="D3" s="7" t="n">
        <v>45000</v>
      </c>
      <c r="E3" s="7" t="n">
        <v>48000</v>
      </c>
      <c r="F3" s="7" t="n">
        <v>48000</v>
      </c>
      <c r="G3" s="7" t="n">
        <f aca="false">SUM(C3:F3)</f>
        <v>183500</v>
      </c>
      <c r="H3" s="7"/>
      <c r="I3" s="8"/>
    </row>
    <row r="4" customFormat="false" ht="15.6" hidden="false" customHeight="false" outlineLevel="0" collapsed="false">
      <c r="A4" s="4" t="n">
        <v>2</v>
      </c>
      <c r="B4" s="9" t="s">
        <v>10</v>
      </c>
      <c r="C4" s="7" t="n">
        <v>15000</v>
      </c>
      <c r="D4" s="7" t="n">
        <v>13000</v>
      </c>
      <c r="E4" s="7" t="n">
        <v>14000</v>
      </c>
      <c r="F4" s="7" t="n">
        <v>15000</v>
      </c>
      <c r="G4" s="7" t="n">
        <f aca="false">SUM(C4:F4)</f>
        <v>57000</v>
      </c>
      <c r="H4" s="7"/>
      <c r="I4" s="8"/>
    </row>
    <row r="5" customFormat="false" ht="15.95" hidden="false" customHeight="true" outlineLevel="0" collapsed="false">
      <c r="A5" s="4" t="n">
        <v>3</v>
      </c>
      <c r="B5" s="9" t="s">
        <v>11</v>
      </c>
      <c r="C5" s="7" t="n">
        <v>11820</v>
      </c>
      <c r="D5" s="7" t="n">
        <v>5910</v>
      </c>
      <c r="E5" s="7" t="n">
        <v>5910</v>
      </c>
      <c r="F5" s="7" t="n">
        <v>5910</v>
      </c>
      <c r="G5" s="7" t="n">
        <f aca="false">SUM(C5:F5)</f>
        <v>29550</v>
      </c>
      <c r="H5" s="7"/>
      <c r="I5" s="8"/>
    </row>
    <row r="6" customFormat="false" ht="15.6" hidden="false" customHeight="false" outlineLevel="0" collapsed="false">
      <c r="A6" s="4" t="n">
        <v>4</v>
      </c>
      <c r="B6" s="9" t="s">
        <v>12</v>
      </c>
      <c r="C6" s="7" t="n">
        <v>20500</v>
      </c>
      <c r="D6" s="7" t="n">
        <v>18000</v>
      </c>
      <c r="E6" s="7" t="n">
        <v>0</v>
      </c>
      <c r="F6" s="7" t="n">
        <v>0</v>
      </c>
      <c r="G6" s="7" t="n">
        <f aca="false">SUM(C6:F6)</f>
        <v>38500</v>
      </c>
      <c r="H6" s="7"/>
      <c r="I6" s="8"/>
    </row>
    <row r="7" customFormat="false" ht="15.95" hidden="false" customHeight="true" outlineLevel="0" collapsed="false">
      <c r="A7" s="10" t="n">
        <v>5</v>
      </c>
      <c r="B7" s="9" t="s">
        <v>13</v>
      </c>
      <c r="C7" s="7" t="n">
        <v>811640</v>
      </c>
      <c r="D7" s="7" t="n">
        <v>811640</v>
      </c>
      <c r="E7" s="7" t="n">
        <v>958405</v>
      </c>
      <c r="F7" s="7" t="n">
        <v>956435</v>
      </c>
      <c r="G7" s="7" t="n">
        <f aca="false">SUM(C7:F7)</f>
        <v>3538120</v>
      </c>
      <c r="H7" s="11"/>
      <c r="I7" s="8"/>
    </row>
    <row r="8" customFormat="false" ht="15.6" hidden="false" customHeight="false" outlineLevel="0" collapsed="false">
      <c r="A8" s="6" t="n">
        <v>6</v>
      </c>
      <c r="B8" s="4" t="s">
        <v>14</v>
      </c>
      <c r="C8" s="7" t="n">
        <v>96530</v>
      </c>
      <c r="D8" s="7" t="n">
        <v>106380</v>
      </c>
      <c r="E8" s="7" t="n">
        <v>116230</v>
      </c>
      <c r="F8" s="7" t="n">
        <v>118200</v>
      </c>
      <c r="G8" s="7" t="n">
        <f aca="false">SUM(C8:F8)</f>
        <v>437340</v>
      </c>
      <c r="H8" s="12"/>
      <c r="I8" s="8"/>
    </row>
    <row r="9" customFormat="false" ht="15.6" hidden="false" customHeight="false" outlineLevel="0" collapsed="false">
      <c r="A9" s="6"/>
      <c r="B9" s="4" t="s">
        <v>15</v>
      </c>
      <c r="C9" s="7" t="n">
        <v>4800</v>
      </c>
      <c r="D9" s="7" t="n">
        <v>4800</v>
      </c>
      <c r="E9" s="7" t="n">
        <v>4800</v>
      </c>
      <c r="F9" s="7" t="n">
        <v>4800</v>
      </c>
      <c r="G9" s="7" t="n">
        <f aca="false">SUM(C9:F9)</f>
        <v>19200</v>
      </c>
      <c r="H9" s="12"/>
      <c r="I9" s="8"/>
    </row>
    <row r="10" customFormat="false" ht="15.6" hidden="false" customHeight="false" outlineLevel="0" collapsed="false">
      <c r="A10" s="6" t="n">
        <v>7</v>
      </c>
      <c r="B10" s="4" t="s">
        <v>16</v>
      </c>
      <c r="C10" s="7" t="n">
        <v>2400</v>
      </c>
      <c r="D10" s="7" t="n">
        <v>2400</v>
      </c>
      <c r="E10" s="7" t="n">
        <v>2400</v>
      </c>
      <c r="F10" s="7" t="n">
        <v>2400</v>
      </c>
      <c r="G10" s="7" t="n">
        <f aca="false">SUM(C10:F10)</f>
        <v>9600</v>
      </c>
      <c r="H10" s="11"/>
      <c r="I10" s="8"/>
    </row>
    <row r="11" customFormat="false" ht="15.6" hidden="false" customHeight="false" outlineLevel="0" collapsed="false">
      <c r="A11" s="6"/>
      <c r="B11" s="4" t="s">
        <v>17</v>
      </c>
      <c r="C11" s="7" t="n">
        <v>0</v>
      </c>
      <c r="D11" s="7" t="n">
        <v>0</v>
      </c>
      <c r="E11" s="7" t="n">
        <v>0</v>
      </c>
      <c r="F11" s="7" t="n">
        <v>6000</v>
      </c>
      <c r="G11" s="7" t="n">
        <f aca="false">SUM(C11:F11)</f>
        <v>6000</v>
      </c>
      <c r="H11" s="11"/>
      <c r="I11" s="8"/>
    </row>
    <row r="12" customFormat="false" ht="15.6" hidden="false" customHeight="false" outlineLevel="0" collapsed="false">
      <c r="A12" s="6"/>
      <c r="B12" s="4" t="s">
        <v>18</v>
      </c>
      <c r="C12" s="7" t="n">
        <v>561450</v>
      </c>
      <c r="D12" s="7" t="n">
        <v>577210</v>
      </c>
      <c r="E12" s="7" t="n">
        <v>6000</v>
      </c>
      <c r="F12" s="7" t="n">
        <v>611685</v>
      </c>
      <c r="G12" s="7" t="n">
        <f aca="false">SUM(C12:F12)</f>
        <v>1756345</v>
      </c>
      <c r="H12" s="11"/>
      <c r="I12" s="8"/>
    </row>
    <row r="13" customFormat="false" ht="15.6" hidden="false" customHeight="false" outlineLevel="0" collapsed="false">
      <c r="A13" s="4" t="n">
        <v>8</v>
      </c>
      <c r="B13" s="4" t="s">
        <v>19</v>
      </c>
      <c r="C13" s="7" t="n">
        <v>0</v>
      </c>
      <c r="D13" s="7" t="n">
        <v>0</v>
      </c>
      <c r="E13" s="7" t="n">
        <v>0</v>
      </c>
      <c r="F13" s="7" t="n">
        <v>6000</v>
      </c>
      <c r="G13" s="7" t="n">
        <f aca="false">SUM(C13:F13)</f>
        <v>6000</v>
      </c>
      <c r="H13" s="7"/>
      <c r="I13" s="8"/>
    </row>
    <row r="14" customFormat="false" ht="15.6" hidden="false" customHeight="false" outlineLevel="0" collapsed="false">
      <c r="A14" s="4" t="n">
        <v>9</v>
      </c>
      <c r="B14" s="4" t="s">
        <v>20</v>
      </c>
      <c r="C14" s="7" t="n">
        <v>23640</v>
      </c>
      <c r="D14" s="7" t="n">
        <v>23640</v>
      </c>
      <c r="E14" s="7" t="n">
        <v>31520</v>
      </c>
      <c r="F14" s="7" t="n">
        <v>41370</v>
      </c>
      <c r="G14" s="7" t="n">
        <f aca="false">SUM(C14:F14)</f>
        <v>120170</v>
      </c>
      <c r="H14" s="7"/>
      <c r="I14" s="8"/>
    </row>
    <row r="15" customFormat="false" ht="15.6" hidden="false" customHeight="false" outlineLevel="0" collapsed="false">
      <c r="A15" s="4" t="n">
        <v>10</v>
      </c>
      <c r="B15" s="4" t="s">
        <v>21</v>
      </c>
      <c r="C15" s="7" t="n">
        <v>29550</v>
      </c>
      <c r="D15" s="7" t="n">
        <v>23640</v>
      </c>
      <c r="E15" s="7" t="n">
        <v>23640</v>
      </c>
      <c r="F15" s="7" t="n">
        <v>23640</v>
      </c>
      <c r="G15" s="7" t="n">
        <f aca="false">SUM(C15:F15)</f>
        <v>100470</v>
      </c>
      <c r="H15" s="7"/>
      <c r="I15" s="8"/>
    </row>
    <row r="16" customFormat="false" ht="15.6" hidden="false" customHeight="false" outlineLevel="0" collapsed="false">
      <c r="A16" s="13" t="n">
        <v>11</v>
      </c>
      <c r="B16" s="14" t="s">
        <v>22</v>
      </c>
      <c r="C16" s="7" t="n">
        <v>17730</v>
      </c>
      <c r="D16" s="7" t="n">
        <v>17730</v>
      </c>
      <c r="E16" s="7" t="n">
        <v>17730</v>
      </c>
      <c r="F16" s="7" t="n">
        <v>17730</v>
      </c>
      <c r="G16" s="7" t="n">
        <f aca="false">SUM(C16:F16)</f>
        <v>70920</v>
      </c>
      <c r="H16" s="7"/>
      <c r="I16" s="8"/>
    </row>
    <row r="17" customFormat="false" ht="15.6" hidden="false" customHeight="false" outlineLevel="0" collapsed="false">
      <c r="A17" s="15" t="n">
        <v>12</v>
      </c>
      <c r="B17" s="4" t="s">
        <v>23</v>
      </c>
      <c r="C17" s="7" t="n">
        <v>9000</v>
      </c>
      <c r="D17" s="7" t="n">
        <v>5000</v>
      </c>
      <c r="E17" s="7" t="n">
        <v>6000</v>
      </c>
      <c r="F17" s="7" t="n">
        <v>6000</v>
      </c>
      <c r="G17" s="7" t="n">
        <f aca="false">SUM(C17:F17)</f>
        <v>26000</v>
      </c>
      <c r="H17" s="7"/>
      <c r="I17" s="8"/>
    </row>
    <row r="18" customFormat="false" ht="15.6" hidden="false" customHeight="false" outlineLevel="0" collapsed="false">
      <c r="A18" s="16" t="n">
        <v>13</v>
      </c>
      <c r="B18" s="14" t="s">
        <v>24</v>
      </c>
      <c r="C18" s="7" t="n">
        <v>5910</v>
      </c>
      <c r="D18" s="7" t="n">
        <v>5910</v>
      </c>
      <c r="E18" s="7" t="n">
        <v>5910</v>
      </c>
      <c r="F18" s="7" t="n">
        <v>5910</v>
      </c>
      <c r="G18" s="7" t="n">
        <f aca="false">SUM(C18:F18)</f>
        <v>23640</v>
      </c>
      <c r="H18" s="7"/>
      <c r="I18" s="8"/>
    </row>
    <row r="19" customFormat="false" ht="15.6" hidden="false" customHeight="false" outlineLevel="0" collapsed="false">
      <c r="A19" s="16" t="n">
        <v>14</v>
      </c>
      <c r="B19" s="14" t="s">
        <v>25</v>
      </c>
      <c r="C19" s="7" t="n">
        <v>6000</v>
      </c>
      <c r="D19" s="7" t="n">
        <v>3000</v>
      </c>
      <c r="E19" s="7" t="n">
        <v>3000</v>
      </c>
      <c r="F19" s="7" t="n">
        <v>6000</v>
      </c>
      <c r="G19" s="7" t="n">
        <f aca="false">SUM(C19:F19)</f>
        <v>18000</v>
      </c>
      <c r="H19" s="7"/>
      <c r="I19" s="8"/>
    </row>
    <row r="20" customFormat="false" ht="15.6" hidden="false" customHeight="false" outlineLevel="0" collapsed="false">
      <c r="A20" s="16" t="n">
        <v>15</v>
      </c>
      <c r="B20" s="14" t="s">
        <v>26</v>
      </c>
      <c r="C20" s="7" t="n">
        <v>4000</v>
      </c>
      <c r="D20" s="7" t="n">
        <v>8000</v>
      </c>
      <c r="E20" s="7" t="n">
        <v>6000</v>
      </c>
      <c r="F20" s="7" t="n">
        <v>2000</v>
      </c>
      <c r="G20" s="7" t="n">
        <f aca="false">SUM(C20:F20)</f>
        <v>20000</v>
      </c>
      <c r="H20" s="17"/>
      <c r="I20" s="8"/>
    </row>
    <row r="21" customFormat="false" ht="15.6" hidden="false" customHeight="false" outlineLevel="0" collapsed="false">
      <c r="A21" s="16" t="n">
        <v>16</v>
      </c>
      <c r="B21" s="14" t="s">
        <v>27</v>
      </c>
      <c r="C21" s="7" t="n">
        <v>6000</v>
      </c>
      <c r="D21" s="7" t="n">
        <v>6000</v>
      </c>
      <c r="E21" s="7" t="n">
        <v>6000</v>
      </c>
      <c r="F21" s="7" t="n">
        <v>6000</v>
      </c>
      <c r="G21" s="7" t="n">
        <f aca="false">SUM(C21:F21)</f>
        <v>24000</v>
      </c>
      <c r="H21" s="7"/>
      <c r="I21" s="8"/>
    </row>
    <row r="22" customFormat="false" ht="15.6" hidden="false" customHeight="false" outlineLevel="0" collapsed="false">
      <c r="A22" s="16" t="n">
        <v>17</v>
      </c>
      <c r="B22" s="14" t="s">
        <v>28</v>
      </c>
      <c r="C22" s="7" t="n">
        <v>29550</v>
      </c>
      <c r="D22" s="7" t="n">
        <v>29550</v>
      </c>
      <c r="E22" s="7" t="n">
        <v>29550</v>
      </c>
      <c r="F22" s="7" t="n">
        <v>34475</v>
      </c>
      <c r="G22" s="7" t="n">
        <f aca="false">SUM(C22:F22)</f>
        <v>123125</v>
      </c>
      <c r="H22" s="7"/>
    </row>
    <row r="23" customFormat="false" ht="15.6" hidden="false" customHeight="false" outlineLevel="0" collapsed="false">
      <c r="A23" s="16" t="n">
        <v>18</v>
      </c>
      <c r="B23" s="14" t="s">
        <v>29</v>
      </c>
      <c r="C23" s="7" t="n">
        <v>6000</v>
      </c>
      <c r="D23" s="7" t="n">
        <v>6000</v>
      </c>
      <c r="E23" s="7" t="n">
        <v>6000</v>
      </c>
      <c r="F23" s="7" t="n">
        <v>6000</v>
      </c>
      <c r="G23" s="7" t="n">
        <f aca="false">SUM(C23:F23)</f>
        <v>24000</v>
      </c>
      <c r="H23" s="12"/>
      <c r="I23" s="8"/>
    </row>
    <row r="24" customFormat="false" ht="15.6" hidden="false" customHeight="false" outlineLevel="0" collapsed="false">
      <c r="A24" s="16"/>
      <c r="B24" s="14" t="s">
        <v>30</v>
      </c>
      <c r="C24" s="7" t="n">
        <v>6000</v>
      </c>
      <c r="D24" s="7" t="n">
        <v>7000</v>
      </c>
      <c r="E24" s="7" t="n">
        <v>9000</v>
      </c>
      <c r="F24" s="7" t="n">
        <v>9000</v>
      </c>
      <c r="G24" s="7" t="n">
        <f aca="false">SUM(C24:F24)</f>
        <v>31000</v>
      </c>
      <c r="H24" s="12"/>
      <c r="I24" s="8"/>
    </row>
    <row r="25" customFormat="false" ht="15.6" hidden="false" customHeight="false" outlineLevel="0" collapsed="false">
      <c r="A25" s="16"/>
      <c r="B25" s="14" t="s">
        <v>31</v>
      </c>
      <c r="C25" s="7" t="n">
        <v>74400</v>
      </c>
      <c r="D25" s="7" t="n">
        <v>74400</v>
      </c>
      <c r="E25" s="7" t="n">
        <v>74400</v>
      </c>
      <c r="F25" s="7" t="n">
        <v>74400</v>
      </c>
      <c r="G25" s="7" t="n">
        <f aca="false">SUM(C25:F25)</f>
        <v>297600</v>
      </c>
      <c r="H25" s="12"/>
    </row>
    <row r="26" customFormat="false" ht="15.6" hidden="false" customHeight="false" outlineLevel="0" collapsed="false">
      <c r="A26" s="16"/>
      <c r="B26" s="14" t="s">
        <v>32</v>
      </c>
      <c r="C26" s="7" t="n">
        <v>63040</v>
      </c>
      <c r="D26" s="7" t="n">
        <v>61070</v>
      </c>
      <c r="E26" s="7" t="n">
        <v>65010</v>
      </c>
      <c r="F26" s="7" t="n">
        <v>63040</v>
      </c>
      <c r="G26" s="7" t="n">
        <f aca="false">SUM(C26:F26)</f>
        <v>252160</v>
      </c>
      <c r="H26" s="12"/>
    </row>
    <row r="27" customFormat="false" ht="15.6" hidden="false" customHeight="false" outlineLevel="0" collapsed="false">
      <c r="A27" s="16" t="n">
        <v>19</v>
      </c>
      <c r="B27" s="14" t="s">
        <v>33</v>
      </c>
      <c r="C27" s="7" t="n">
        <v>6000</v>
      </c>
      <c r="D27" s="7" t="n">
        <v>6000</v>
      </c>
      <c r="E27" s="7" t="n">
        <v>5000</v>
      </c>
      <c r="F27" s="7" t="n">
        <v>6000</v>
      </c>
      <c r="G27" s="7" t="n">
        <f aca="false">SUM(C27:F27)</f>
        <v>23000</v>
      </c>
      <c r="H27" s="7"/>
    </row>
    <row r="28" customFormat="false" ht="15.6" hidden="false" customHeight="false" outlineLevel="0" collapsed="false">
      <c r="A28" s="16" t="n">
        <v>20</v>
      </c>
      <c r="B28" s="14" t="s">
        <v>34</v>
      </c>
      <c r="C28" s="7" t="n">
        <v>29550</v>
      </c>
      <c r="D28" s="7" t="n">
        <v>29550</v>
      </c>
      <c r="E28" s="7" t="n">
        <v>29550</v>
      </c>
      <c r="F28" s="7" t="n">
        <v>29550</v>
      </c>
      <c r="G28" s="7" t="n">
        <f aca="false">SUM(C28:F28)</f>
        <v>118200</v>
      </c>
      <c r="H28" s="7"/>
    </row>
    <row r="29" customFormat="false" ht="15.6" hidden="false" customHeight="false" outlineLevel="0" collapsed="false">
      <c r="A29" s="16" t="n">
        <v>21</v>
      </c>
      <c r="B29" s="14" t="s">
        <v>35</v>
      </c>
      <c r="C29" s="7" t="n">
        <v>121200</v>
      </c>
      <c r="D29" s="7" t="n">
        <v>121200</v>
      </c>
      <c r="E29" s="7" t="n">
        <v>121200</v>
      </c>
      <c r="F29" s="7" t="n">
        <v>122000</v>
      </c>
      <c r="G29" s="7" t="n">
        <f aca="false">SUM(C29:F29)</f>
        <v>485600</v>
      </c>
      <c r="H29" s="12"/>
    </row>
    <row r="30" customFormat="false" ht="15.6" hidden="false" customHeight="false" outlineLevel="0" collapsed="false">
      <c r="A30" s="16"/>
      <c r="B30" s="14" t="s">
        <v>36</v>
      </c>
      <c r="C30" s="7" t="n">
        <v>171390</v>
      </c>
      <c r="D30" s="7" t="n">
        <v>169420</v>
      </c>
      <c r="E30" s="7" t="n">
        <v>133960</v>
      </c>
      <c r="F30" s="7" t="n">
        <v>159570</v>
      </c>
      <c r="G30" s="7" t="n">
        <f aca="false">SUM(C30:F30)</f>
        <v>634340</v>
      </c>
      <c r="H30" s="12"/>
    </row>
    <row r="31" customFormat="false" ht="15.6" hidden="false" customHeight="false" outlineLevel="0" collapsed="false">
      <c r="A31" s="15" t="n">
        <v>22</v>
      </c>
      <c r="B31" s="4" t="s">
        <v>37</v>
      </c>
      <c r="C31" s="7" t="n">
        <v>17730</v>
      </c>
      <c r="D31" s="7" t="n">
        <v>17730</v>
      </c>
      <c r="E31" s="7" t="n">
        <v>27580</v>
      </c>
      <c r="F31" s="7" t="n">
        <v>29550</v>
      </c>
      <c r="G31" s="7" t="n">
        <f aca="false">SUM(C31:F31)</f>
        <v>92590</v>
      </c>
      <c r="H31" s="7"/>
    </row>
    <row r="32" customFormat="false" ht="15.6" hidden="false" customHeight="false" outlineLevel="0" collapsed="false">
      <c r="A32" s="16" t="n">
        <v>23</v>
      </c>
      <c r="B32" s="14" t="s">
        <v>38</v>
      </c>
      <c r="C32" s="7" t="n">
        <v>6000</v>
      </c>
      <c r="D32" s="7" t="n">
        <v>6000</v>
      </c>
      <c r="E32" s="7" t="n">
        <v>6000</v>
      </c>
      <c r="F32" s="7" t="n">
        <v>6000</v>
      </c>
      <c r="G32" s="7" t="n">
        <f aca="false">SUM(C32:F32)</f>
        <v>24000</v>
      </c>
      <c r="H32" s="7"/>
    </row>
    <row r="33" customFormat="false" ht="15.6" hidden="false" customHeight="false" outlineLevel="0" collapsed="false">
      <c r="A33" s="15" t="n">
        <v>24</v>
      </c>
      <c r="B33" s="4" t="s">
        <v>39</v>
      </c>
      <c r="C33" s="7" t="n">
        <v>6000</v>
      </c>
      <c r="D33" s="7" t="n">
        <v>0</v>
      </c>
      <c r="E33" s="7" t="n">
        <v>6000</v>
      </c>
      <c r="F33" s="7" t="n">
        <v>6000</v>
      </c>
      <c r="G33" s="7" t="n">
        <f aca="false">SUM(C33:F33)</f>
        <v>18000</v>
      </c>
      <c r="H33" s="7"/>
    </row>
    <row r="34" customFormat="false" ht="15.6" hidden="false" customHeight="false" outlineLevel="0" collapsed="false">
      <c r="A34" s="16" t="n">
        <v>25</v>
      </c>
      <c r="B34" s="14" t="s">
        <v>40</v>
      </c>
      <c r="C34" s="7" t="n">
        <v>10800</v>
      </c>
      <c r="D34" s="7" t="n">
        <v>10800</v>
      </c>
      <c r="E34" s="7" t="n">
        <v>10800</v>
      </c>
      <c r="F34" s="7" t="n">
        <v>10800</v>
      </c>
      <c r="G34" s="7" t="n">
        <f aca="false">SUM(C34:F34)</f>
        <v>43200</v>
      </c>
      <c r="H34" s="12"/>
    </row>
    <row r="35" customFormat="false" ht="15.6" hidden="false" customHeight="false" outlineLevel="0" collapsed="false">
      <c r="A35" s="16"/>
      <c r="B35" s="14" t="s">
        <v>41</v>
      </c>
      <c r="C35" s="7" t="n">
        <v>106380</v>
      </c>
      <c r="D35" s="7" t="n">
        <v>107365</v>
      </c>
      <c r="E35" s="7" t="n">
        <v>143810</v>
      </c>
      <c r="F35" s="7" t="n">
        <v>160555</v>
      </c>
      <c r="G35" s="7" t="n">
        <f aca="false">SUM(C35:F35)</f>
        <v>518110</v>
      </c>
      <c r="H35" s="12"/>
    </row>
    <row r="36" customFormat="false" ht="15.6" hidden="false" customHeight="false" outlineLevel="0" collapsed="false">
      <c r="A36" s="16" t="n">
        <v>26</v>
      </c>
      <c r="B36" s="14" t="s">
        <v>42</v>
      </c>
      <c r="C36" s="7" t="n">
        <v>88800</v>
      </c>
      <c r="D36" s="7" t="n">
        <v>88800</v>
      </c>
      <c r="E36" s="7" t="n">
        <v>88800</v>
      </c>
      <c r="F36" s="7" t="n">
        <v>88800</v>
      </c>
      <c r="G36" s="7" t="n">
        <f aca="false">SUM(C36:F36)</f>
        <v>355200</v>
      </c>
      <c r="H36" s="12"/>
    </row>
    <row r="37" customFormat="false" ht="15.6" hidden="false" customHeight="false" outlineLevel="0" collapsed="false">
      <c r="A37" s="16"/>
      <c r="B37" s="14" t="s">
        <v>43</v>
      </c>
      <c r="C37" s="7" t="n">
        <v>53190</v>
      </c>
      <c r="D37" s="7" t="n">
        <v>47280</v>
      </c>
      <c r="E37" s="7" t="n">
        <v>47280</v>
      </c>
      <c r="F37" s="7" t="n">
        <v>52205</v>
      </c>
      <c r="G37" s="7" t="n">
        <f aca="false">SUM(C37:F37)</f>
        <v>199955</v>
      </c>
      <c r="H37" s="12"/>
    </row>
    <row r="38" customFormat="false" ht="15.6" hidden="false" customHeight="false" outlineLevel="0" collapsed="false">
      <c r="A38" s="16" t="n">
        <v>27</v>
      </c>
      <c r="B38" s="14" t="s">
        <v>44</v>
      </c>
      <c r="C38" s="7" t="n">
        <v>117600</v>
      </c>
      <c r="D38" s="7" t="n">
        <v>118400</v>
      </c>
      <c r="E38" s="7" t="n">
        <v>120000</v>
      </c>
      <c r="F38" s="7" t="n">
        <v>120000</v>
      </c>
      <c r="G38" s="7" t="n">
        <f aca="false">SUM(C38:F38)</f>
        <v>476000</v>
      </c>
      <c r="H38" s="12"/>
    </row>
    <row r="39" customFormat="false" ht="15.6" hidden="false" customHeight="false" outlineLevel="0" collapsed="false">
      <c r="A39" s="16"/>
      <c r="B39" s="14" t="s">
        <v>45</v>
      </c>
      <c r="C39" s="7" t="n">
        <v>15000</v>
      </c>
      <c r="D39" s="7" t="n">
        <v>12000</v>
      </c>
      <c r="E39" s="7" t="n">
        <v>12000</v>
      </c>
      <c r="F39" s="7" t="n">
        <v>12000</v>
      </c>
      <c r="G39" s="7" t="n">
        <f aca="false">SUM(C39:F39)</f>
        <v>51000</v>
      </c>
      <c r="H39" s="12"/>
    </row>
    <row r="40" customFormat="false" ht="15.6" hidden="false" customHeight="false" outlineLevel="0" collapsed="false">
      <c r="A40" s="16"/>
      <c r="B40" s="14" t="s">
        <v>46</v>
      </c>
      <c r="C40" s="7" t="n">
        <v>92590</v>
      </c>
      <c r="D40" s="7" t="n">
        <v>61070</v>
      </c>
      <c r="E40" s="7" t="n">
        <v>61070</v>
      </c>
      <c r="F40" s="7" t="n">
        <v>59100</v>
      </c>
      <c r="G40" s="7" t="n">
        <f aca="false">SUM(C40:F40)</f>
        <v>273830</v>
      </c>
      <c r="H40" s="12"/>
    </row>
    <row r="41" customFormat="false" ht="15.6" hidden="false" customHeight="false" outlineLevel="0" collapsed="false">
      <c r="A41" s="16" t="n">
        <v>28</v>
      </c>
      <c r="B41" s="14" t="s">
        <v>47</v>
      </c>
      <c r="C41" s="7" t="n">
        <v>10800</v>
      </c>
      <c r="D41" s="7" t="n">
        <v>10800</v>
      </c>
      <c r="E41" s="7" t="n">
        <v>10800</v>
      </c>
      <c r="F41" s="7" t="n">
        <v>10800</v>
      </c>
      <c r="G41" s="7" t="n">
        <f aca="false">SUM(C41:F41)</f>
        <v>43200</v>
      </c>
      <c r="H41" s="18"/>
    </row>
    <row r="42" customFormat="false" ht="15.6" hidden="false" customHeight="false" outlineLevel="0" collapsed="false">
      <c r="A42" s="16"/>
      <c r="B42" s="14" t="s">
        <v>48</v>
      </c>
      <c r="C42" s="7" t="n">
        <v>68950</v>
      </c>
      <c r="D42" s="7" t="n">
        <v>82740</v>
      </c>
      <c r="E42" s="7" t="n">
        <v>53190</v>
      </c>
      <c r="F42" s="7" t="n">
        <v>41370</v>
      </c>
      <c r="G42" s="7" t="n">
        <f aca="false">SUM(C42:F42)</f>
        <v>246250</v>
      </c>
      <c r="H42" s="18"/>
    </row>
    <row r="43" customFormat="false" ht="15.6" hidden="false" customHeight="false" outlineLevel="0" collapsed="false">
      <c r="A43" s="15" t="n">
        <v>29</v>
      </c>
      <c r="B43" s="4" t="s">
        <v>49</v>
      </c>
      <c r="C43" s="7" t="n">
        <v>69600</v>
      </c>
      <c r="D43" s="7" t="n">
        <v>67200</v>
      </c>
      <c r="E43" s="7" t="n">
        <v>67600</v>
      </c>
      <c r="F43" s="7" t="n">
        <v>68400</v>
      </c>
      <c r="G43" s="7" t="n">
        <f aca="false">SUM(C43:F43)</f>
        <v>272800</v>
      </c>
      <c r="H43" s="12"/>
    </row>
    <row r="44" customFormat="false" ht="15.6" hidden="false" customHeight="false" outlineLevel="0" collapsed="false">
      <c r="A44" s="15"/>
      <c r="B44" s="14" t="s">
        <v>50</v>
      </c>
      <c r="C44" s="7" t="n">
        <v>6000</v>
      </c>
      <c r="D44" s="7" t="n">
        <v>6000</v>
      </c>
      <c r="E44" s="7" t="n">
        <v>6000</v>
      </c>
      <c r="F44" s="7" t="n">
        <v>6000</v>
      </c>
      <c r="G44" s="7" t="n">
        <f aca="false">SUM(C44:F44)</f>
        <v>24000</v>
      </c>
      <c r="H44" s="12"/>
    </row>
    <row r="45" customFormat="false" ht="15.6" hidden="false" customHeight="false" outlineLevel="0" collapsed="false">
      <c r="A45" s="15"/>
      <c r="B45" s="4" t="s">
        <v>51</v>
      </c>
      <c r="C45" s="7" t="n">
        <v>59100</v>
      </c>
      <c r="D45" s="7" t="n">
        <v>57130</v>
      </c>
      <c r="E45" s="7" t="n">
        <v>23640</v>
      </c>
      <c r="F45" s="7" t="n">
        <v>26595</v>
      </c>
      <c r="G45" s="7" t="n">
        <f aca="false">SUM(C45:F45)</f>
        <v>166465</v>
      </c>
      <c r="H45" s="12"/>
    </row>
    <row r="46" customFormat="false" ht="15.6" hidden="false" customHeight="false" outlineLevel="0" collapsed="false">
      <c r="A46" s="15"/>
      <c r="B46" s="14" t="s">
        <v>52</v>
      </c>
      <c r="C46" s="7" t="n">
        <v>75000</v>
      </c>
      <c r="D46" s="7" t="n">
        <v>75000</v>
      </c>
      <c r="E46" s="7" t="n">
        <v>68000</v>
      </c>
      <c r="F46" s="7" t="n">
        <v>69500</v>
      </c>
      <c r="G46" s="7" t="n">
        <f aca="false">SUM(C46:F46)</f>
        <v>287500</v>
      </c>
      <c r="H46" s="12"/>
    </row>
    <row r="47" customFormat="false" ht="15.6" hidden="false" customHeight="false" outlineLevel="0" collapsed="false">
      <c r="A47" s="15" t="n">
        <v>30</v>
      </c>
      <c r="B47" s="4" t="s">
        <v>53</v>
      </c>
      <c r="C47" s="7" t="n">
        <v>5910</v>
      </c>
      <c r="D47" s="7" t="n">
        <v>7880</v>
      </c>
      <c r="E47" s="7" t="n">
        <v>11820</v>
      </c>
      <c r="F47" s="7" t="n">
        <v>11820</v>
      </c>
      <c r="G47" s="7" t="n">
        <f aca="false">SUM(C47:F47)</f>
        <v>37430</v>
      </c>
      <c r="H47" s="7"/>
    </row>
    <row r="48" customFormat="false" ht="15.6" hidden="false" customHeight="false" outlineLevel="0" collapsed="false">
      <c r="A48" s="16" t="n">
        <v>31</v>
      </c>
      <c r="B48" s="14" t="s">
        <v>54</v>
      </c>
      <c r="C48" s="7" t="n">
        <v>21600</v>
      </c>
      <c r="D48" s="7" t="n">
        <v>21600</v>
      </c>
      <c r="E48" s="7" t="n">
        <v>21600</v>
      </c>
      <c r="F48" s="7" t="n">
        <v>21600</v>
      </c>
      <c r="G48" s="7" t="n">
        <f aca="false">SUM(C48:F48)</f>
        <v>86400</v>
      </c>
      <c r="H48" s="18"/>
    </row>
    <row r="49" customFormat="false" ht="15.6" hidden="false" customHeight="false" outlineLevel="0" collapsed="false">
      <c r="A49" s="16"/>
      <c r="B49" s="14" t="s">
        <v>55</v>
      </c>
      <c r="C49" s="7" t="n">
        <v>65010</v>
      </c>
      <c r="D49" s="7" t="n">
        <v>66980</v>
      </c>
      <c r="E49" s="7" t="n">
        <v>72890</v>
      </c>
      <c r="F49" s="7" t="n">
        <v>80770</v>
      </c>
      <c r="G49" s="7" t="n">
        <f aca="false">SUM(C49:F49)</f>
        <v>285650</v>
      </c>
      <c r="H49" s="18"/>
    </row>
    <row r="50" customFormat="false" ht="15.6" hidden="false" customHeight="false" outlineLevel="0" collapsed="false">
      <c r="A50" s="16" t="n">
        <v>32</v>
      </c>
      <c r="B50" s="14" t="s">
        <v>56</v>
      </c>
      <c r="C50" s="7" t="n">
        <v>91200</v>
      </c>
      <c r="D50" s="7" t="n">
        <v>91200</v>
      </c>
      <c r="E50" s="7" t="n">
        <v>90000</v>
      </c>
      <c r="F50" s="7" t="n">
        <v>90000</v>
      </c>
      <c r="G50" s="7" t="n">
        <f aca="false">SUM(C50:F50)</f>
        <v>362400</v>
      </c>
      <c r="H50" s="12"/>
    </row>
    <row r="51" customFormat="false" ht="15.6" hidden="false" customHeight="false" outlineLevel="0" collapsed="false">
      <c r="A51" s="16"/>
      <c r="B51" s="14" t="s">
        <v>57</v>
      </c>
      <c r="C51" s="7" t="n">
        <v>9000</v>
      </c>
      <c r="D51" s="7" t="n">
        <v>9000</v>
      </c>
      <c r="E51" s="7" t="n">
        <v>6000</v>
      </c>
      <c r="F51" s="7" t="n">
        <v>9000</v>
      </c>
      <c r="G51" s="7" t="n">
        <f aca="false">SUM(C51:F51)</f>
        <v>33000</v>
      </c>
      <c r="H51" s="12"/>
    </row>
    <row r="52" customFormat="false" ht="15.6" hidden="false" customHeight="false" outlineLevel="0" collapsed="false">
      <c r="A52" s="16"/>
      <c r="B52" s="14" t="s">
        <v>58</v>
      </c>
      <c r="C52" s="7" t="n">
        <v>59100</v>
      </c>
      <c r="D52" s="7" t="n">
        <v>47280</v>
      </c>
      <c r="E52" s="7" t="n">
        <v>41370</v>
      </c>
      <c r="F52" s="7" t="n">
        <v>29550</v>
      </c>
      <c r="G52" s="7" t="n">
        <f aca="false">SUM(C52:F52)</f>
        <v>177300</v>
      </c>
      <c r="H52" s="12"/>
    </row>
    <row r="53" customFormat="false" ht="15.6" hidden="false" customHeight="false" outlineLevel="0" collapsed="false">
      <c r="A53" s="19"/>
      <c r="B53" s="14" t="s">
        <v>59</v>
      </c>
      <c r="C53" s="7" t="n">
        <v>94800</v>
      </c>
      <c r="D53" s="7" t="n">
        <v>99200</v>
      </c>
      <c r="E53" s="7" t="n">
        <v>96000</v>
      </c>
      <c r="F53" s="7" t="n">
        <v>96000</v>
      </c>
      <c r="G53" s="7" t="n">
        <f aca="false">SUM(C53:F53)</f>
        <v>386000</v>
      </c>
      <c r="H53" s="18"/>
    </row>
    <row r="54" customFormat="false" ht="15.6" hidden="false" customHeight="false" outlineLevel="0" collapsed="false">
      <c r="A54" s="16" t="n">
        <v>33</v>
      </c>
      <c r="B54" s="14" t="s">
        <v>60</v>
      </c>
      <c r="C54" s="7" t="n">
        <v>9000</v>
      </c>
      <c r="D54" s="7" t="n">
        <v>9000</v>
      </c>
      <c r="E54" s="7" t="n">
        <v>9000</v>
      </c>
      <c r="F54" s="7" t="n">
        <v>9000</v>
      </c>
      <c r="G54" s="7" t="n">
        <f aca="false">SUM(C54:F54)</f>
        <v>36000</v>
      </c>
      <c r="H54" s="18"/>
    </row>
    <row r="55" customFormat="false" ht="15.6" hidden="false" customHeight="false" outlineLevel="0" collapsed="false">
      <c r="A55" s="16"/>
      <c r="B55" s="14" t="s">
        <v>61</v>
      </c>
      <c r="C55" s="7" t="n">
        <v>51220</v>
      </c>
      <c r="D55" s="7" t="n">
        <v>53190</v>
      </c>
      <c r="E55" s="7" t="n">
        <v>49250</v>
      </c>
      <c r="F55" s="7" t="n">
        <v>47280</v>
      </c>
      <c r="G55" s="7" t="n">
        <f aca="false">SUM(C55:F55)</f>
        <v>200940</v>
      </c>
      <c r="H55" s="18"/>
    </row>
    <row r="56" customFormat="false" ht="15.6" hidden="false" customHeight="false" outlineLevel="0" collapsed="false">
      <c r="A56" s="16"/>
      <c r="B56" s="14" t="s">
        <v>62</v>
      </c>
      <c r="C56" s="7" t="n">
        <v>6000</v>
      </c>
      <c r="D56" s="7" t="n">
        <v>6000</v>
      </c>
      <c r="E56" s="7" t="n">
        <v>6000</v>
      </c>
      <c r="F56" s="7" t="n">
        <v>6000</v>
      </c>
      <c r="G56" s="7" t="n">
        <f aca="false">SUM(C56:F56)</f>
        <v>24000</v>
      </c>
      <c r="H56" s="18"/>
    </row>
    <row r="57" customFormat="false" ht="15.6" hidden="false" customHeight="false" outlineLevel="0" collapsed="false">
      <c r="A57" s="16" t="n">
        <v>34</v>
      </c>
      <c r="B57" s="14" t="s">
        <v>63</v>
      </c>
      <c r="C57" s="7" t="n">
        <v>82740</v>
      </c>
      <c r="D57" s="7" t="n">
        <v>72890</v>
      </c>
      <c r="E57" s="7" t="n">
        <v>78800</v>
      </c>
      <c r="F57" s="7" t="n">
        <v>53190</v>
      </c>
      <c r="G57" s="7" t="n">
        <f aca="false">SUM(C57:F57)</f>
        <v>287620</v>
      </c>
      <c r="H57" s="12"/>
    </row>
    <row r="58" customFormat="false" ht="15.6" hidden="false" customHeight="false" outlineLevel="0" collapsed="false">
      <c r="A58" s="16"/>
      <c r="B58" s="14" t="s">
        <v>64</v>
      </c>
      <c r="C58" s="7" t="n">
        <v>90000</v>
      </c>
      <c r="D58" s="7" t="n">
        <v>90000</v>
      </c>
      <c r="E58" s="7" t="n">
        <v>90000</v>
      </c>
      <c r="F58" s="7" t="n">
        <v>90000</v>
      </c>
      <c r="G58" s="7" t="n">
        <f aca="false">SUM(C58:F58)</f>
        <v>360000</v>
      </c>
      <c r="H58" s="12"/>
    </row>
    <row r="59" customFormat="false" ht="15.6" hidden="false" customHeight="false" outlineLevel="0" collapsed="false">
      <c r="A59" s="16"/>
      <c r="B59" s="14" t="s">
        <v>65</v>
      </c>
      <c r="C59" s="7" t="n">
        <v>6000</v>
      </c>
      <c r="D59" s="7" t="n">
        <v>6000</v>
      </c>
      <c r="E59" s="7" t="n">
        <v>6000</v>
      </c>
      <c r="F59" s="7" t="n">
        <v>6000</v>
      </c>
      <c r="G59" s="7" t="n">
        <f aca="false">SUM(C59:F59)</f>
        <v>24000</v>
      </c>
      <c r="H59" s="12"/>
    </row>
    <row r="60" customFormat="false" ht="15.6" hidden="false" customHeight="false" outlineLevel="0" collapsed="false">
      <c r="A60" s="15" t="n">
        <v>35</v>
      </c>
      <c r="B60" s="4" t="s">
        <v>66</v>
      </c>
      <c r="C60" s="7" t="n">
        <v>151690</v>
      </c>
      <c r="D60" s="7" t="n">
        <v>145780</v>
      </c>
      <c r="E60" s="7" t="n">
        <v>153660</v>
      </c>
      <c r="F60" s="7" t="n">
        <v>153660</v>
      </c>
      <c r="G60" s="7" t="n">
        <f aca="false">SUM(C60:F60)</f>
        <v>604790</v>
      </c>
      <c r="H60" s="12"/>
    </row>
    <row r="61" customFormat="false" ht="15.6" hidden="false" customHeight="false" outlineLevel="0" collapsed="false">
      <c r="A61" s="15"/>
      <c r="B61" s="14" t="s">
        <v>67</v>
      </c>
      <c r="C61" s="7" t="n">
        <v>1000</v>
      </c>
      <c r="D61" s="7" t="n">
        <v>3000</v>
      </c>
      <c r="E61" s="7" t="n">
        <v>3000</v>
      </c>
      <c r="F61" s="7" t="n">
        <v>3000</v>
      </c>
      <c r="G61" s="7" t="n">
        <f aca="false">SUM(C61:F61)</f>
        <v>10000</v>
      </c>
      <c r="H61" s="12"/>
    </row>
    <row r="62" customFormat="false" ht="15.6" hidden="false" customHeight="false" outlineLevel="0" collapsed="false">
      <c r="A62" s="15"/>
      <c r="B62" s="14" t="s">
        <v>68</v>
      </c>
      <c r="C62" s="7" t="n">
        <v>27600</v>
      </c>
      <c r="D62" s="7" t="n">
        <v>27600</v>
      </c>
      <c r="E62" s="7" t="n">
        <v>24400</v>
      </c>
      <c r="F62" s="7" t="n">
        <v>27600</v>
      </c>
      <c r="G62" s="7" t="n">
        <f aca="false">SUM(C62:F62)</f>
        <v>107200</v>
      </c>
      <c r="H62" s="12"/>
    </row>
    <row r="63" customFormat="false" ht="15.6" hidden="false" customHeight="false" outlineLevel="0" collapsed="false">
      <c r="A63" s="15"/>
      <c r="B63" s="14" t="s">
        <v>69</v>
      </c>
      <c r="C63" s="7" t="n">
        <v>19000</v>
      </c>
      <c r="D63" s="7" t="n">
        <v>21000</v>
      </c>
      <c r="E63" s="7" t="n">
        <v>21000</v>
      </c>
      <c r="F63" s="7" t="n">
        <v>21000</v>
      </c>
      <c r="G63" s="7" t="n">
        <f aca="false">SUM(C63:F63)</f>
        <v>82000</v>
      </c>
      <c r="H63" s="12"/>
    </row>
    <row r="64" customFormat="false" ht="15.6" hidden="false" customHeight="false" outlineLevel="0" collapsed="false">
      <c r="A64" s="19"/>
      <c r="B64" s="14" t="s">
        <v>70</v>
      </c>
      <c r="C64" s="7" t="n">
        <v>5910</v>
      </c>
      <c r="D64" s="7" t="n">
        <v>5910</v>
      </c>
      <c r="E64" s="7" t="n">
        <v>5910</v>
      </c>
      <c r="F64" s="7" t="n">
        <v>5910</v>
      </c>
      <c r="G64" s="7" t="n">
        <f aca="false">SUM(C64:F64)</f>
        <v>23640</v>
      </c>
      <c r="H64" s="20"/>
    </row>
    <row r="65" customFormat="false" ht="15.6" hidden="false" customHeight="false" outlineLevel="0" collapsed="false">
      <c r="A65" s="19" t="n">
        <v>36</v>
      </c>
      <c r="B65" s="14" t="s">
        <v>71</v>
      </c>
      <c r="C65" s="7" t="n">
        <v>53190</v>
      </c>
      <c r="D65" s="7" t="n">
        <v>40385</v>
      </c>
      <c r="E65" s="7" t="n">
        <v>39400</v>
      </c>
      <c r="F65" s="7" t="n">
        <v>41370</v>
      </c>
      <c r="G65" s="7" t="n">
        <f aca="false">SUM(C65:F65)</f>
        <v>174345</v>
      </c>
      <c r="H65" s="20"/>
    </row>
    <row r="66" customFormat="false" ht="15.6" hidden="false" customHeight="false" outlineLevel="0" collapsed="false">
      <c r="A66" s="19"/>
      <c r="B66" s="14" t="s">
        <v>72</v>
      </c>
      <c r="C66" s="7" t="n">
        <v>96530</v>
      </c>
      <c r="D66" s="7" t="n">
        <v>0</v>
      </c>
      <c r="E66" s="7" t="n">
        <v>0</v>
      </c>
      <c r="F66" s="7" t="n">
        <v>0</v>
      </c>
      <c r="G66" s="7" t="n">
        <f aca="false">SUM(C66:F66)</f>
        <v>96530</v>
      </c>
      <c r="H66" s="20"/>
    </row>
    <row r="67" customFormat="false" ht="15.6" hidden="false" customHeight="false" outlineLevel="0" collapsed="false">
      <c r="A67" s="19"/>
      <c r="B67" s="14" t="s">
        <v>73</v>
      </c>
      <c r="C67" s="7" t="n">
        <v>11820</v>
      </c>
      <c r="D67" s="7" t="n">
        <v>5910</v>
      </c>
      <c r="E67" s="7" t="n">
        <v>5910</v>
      </c>
      <c r="F67" s="7" t="n">
        <v>5910</v>
      </c>
      <c r="G67" s="7" t="n">
        <f aca="false">SUM(C67:F67)</f>
        <v>29550</v>
      </c>
      <c r="H67" s="20"/>
    </row>
    <row r="68" customFormat="false" ht="15.6" hidden="false" customHeight="false" outlineLevel="0" collapsed="false">
      <c r="A68" s="19"/>
      <c r="B68" s="14" t="s">
        <v>74</v>
      </c>
      <c r="C68" s="7" t="n">
        <v>116230</v>
      </c>
      <c r="D68" s="7" t="n">
        <v>0</v>
      </c>
      <c r="E68" s="7" t="n">
        <v>0</v>
      </c>
      <c r="F68" s="7" t="n">
        <v>0</v>
      </c>
      <c r="G68" s="7" t="n">
        <f aca="false">SUM(C68:F68)</f>
        <v>116230</v>
      </c>
      <c r="H68" s="20"/>
    </row>
    <row r="69" customFormat="false" ht="15.6" hidden="false" customHeight="false" outlineLevel="0" collapsed="false">
      <c r="A69" s="6" t="n">
        <v>37</v>
      </c>
      <c r="B69" s="4" t="s">
        <v>75</v>
      </c>
      <c r="C69" s="7" t="n">
        <v>8400</v>
      </c>
      <c r="D69" s="7" t="n">
        <v>8400</v>
      </c>
      <c r="E69" s="7" t="n">
        <v>8400</v>
      </c>
      <c r="F69" s="7" t="n">
        <v>8400</v>
      </c>
      <c r="G69" s="7" t="n">
        <f aca="false">SUM(C69:F69)</f>
        <v>33600</v>
      </c>
      <c r="H69" s="12"/>
    </row>
    <row r="70" customFormat="false" ht="15.6" hidden="false" customHeight="false" outlineLevel="0" collapsed="false">
      <c r="A70" s="6"/>
      <c r="B70" s="4" t="s">
        <v>76</v>
      </c>
      <c r="C70" s="7" t="n">
        <v>3000</v>
      </c>
      <c r="D70" s="7" t="n">
        <v>3000</v>
      </c>
      <c r="E70" s="7" t="n">
        <v>3000</v>
      </c>
      <c r="F70" s="7" t="n">
        <v>3000</v>
      </c>
      <c r="G70" s="7" t="n">
        <f aca="false">SUM(C70:F70)</f>
        <v>12000</v>
      </c>
      <c r="H70" s="12"/>
    </row>
    <row r="71" customFormat="false" ht="15.6" hidden="false" customHeight="false" outlineLevel="0" collapsed="false">
      <c r="A71" s="6"/>
      <c r="B71" s="4" t="s">
        <v>77</v>
      </c>
      <c r="C71" s="7" t="n">
        <v>171390</v>
      </c>
      <c r="D71" s="7" t="n">
        <v>165480</v>
      </c>
      <c r="E71" s="7" t="n">
        <v>200940</v>
      </c>
      <c r="F71" s="7" t="n">
        <v>246250</v>
      </c>
      <c r="G71" s="7" t="n">
        <f aca="false">SUM(C71:F71)</f>
        <v>784060</v>
      </c>
      <c r="H71" s="12"/>
    </row>
    <row r="72" customFormat="false" ht="15.6" hidden="false" customHeight="false" outlineLevel="0" collapsed="false">
      <c r="A72" s="16" t="n">
        <v>38</v>
      </c>
      <c r="B72" s="14" t="s">
        <v>78</v>
      </c>
      <c r="C72" s="7" t="n">
        <v>9000</v>
      </c>
      <c r="D72" s="7" t="n">
        <v>9000</v>
      </c>
      <c r="E72" s="7" t="n">
        <v>9000</v>
      </c>
      <c r="F72" s="7" t="n">
        <v>9000</v>
      </c>
      <c r="G72" s="7" t="n">
        <f aca="false">SUM(C72:F72)</f>
        <v>36000</v>
      </c>
      <c r="H72" s="18"/>
    </row>
    <row r="73" customFormat="false" ht="15.6" hidden="false" customHeight="false" outlineLevel="0" collapsed="false">
      <c r="A73" s="16"/>
      <c r="B73" s="14" t="s">
        <v>79</v>
      </c>
      <c r="C73" s="7" t="n">
        <v>54000</v>
      </c>
      <c r="D73" s="7" t="n">
        <v>54000</v>
      </c>
      <c r="E73" s="7" t="n">
        <v>54000</v>
      </c>
      <c r="F73" s="7" t="n">
        <v>54000</v>
      </c>
      <c r="G73" s="7" t="n">
        <f aca="false">SUM(C73:F73)</f>
        <v>216000</v>
      </c>
      <c r="H73" s="18"/>
    </row>
    <row r="74" customFormat="false" ht="15.6" hidden="false" customHeight="false" outlineLevel="0" collapsed="false">
      <c r="A74" s="16"/>
      <c r="B74" s="21" t="s">
        <v>80</v>
      </c>
      <c r="C74" s="7" t="n">
        <v>53190</v>
      </c>
      <c r="D74" s="7" t="n">
        <v>53190</v>
      </c>
      <c r="E74" s="7" t="n">
        <v>57130</v>
      </c>
      <c r="F74" s="7" t="n">
        <v>59100</v>
      </c>
      <c r="G74" s="7" t="n">
        <f aca="false">SUM(C74:F74)</f>
        <v>222610</v>
      </c>
      <c r="H74" s="18"/>
    </row>
    <row r="75" customFormat="false" ht="15.6" hidden="false" customHeight="false" outlineLevel="0" collapsed="false">
      <c r="A75" s="16"/>
      <c r="B75" s="4" t="s">
        <v>81</v>
      </c>
      <c r="C75" s="7" t="n">
        <v>15000</v>
      </c>
      <c r="D75" s="7" t="n">
        <v>15000</v>
      </c>
      <c r="E75" s="7" t="n">
        <v>19000</v>
      </c>
      <c r="F75" s="7" t="n">
        <v>21000</v>
      </c>
      <c r="G75" s="7" t="n">
        <f aca="false">SUM(C75:F75)</f>
        <v>70000</v>
      </c>
      <c r="H75" s="18"/>
    </row>
    <row r="76" customFormat="false" ht="15.6" hidden="false" customHeight="false" outlineLevel="0" collapsed="false">
      <c r="A76" s="16" t="n">
        <v>39</v>
      </c>
      <c r="B76" s="14" t="s">
        <v>82</v>
      </c>
      <c r="C76" s="7" t="n">
        <v>41370</v>
      </c>
      <c r="D76" s="7" t="n">
        <v>45310</v>
      </c>
      <c r="E76" s="7" t="n">
        <v>33490</v>
      </c>
      <c r="F76" s="7" t="n">
        <v>45310</v>
      </c>
      <c r="G76" s="7" t="n">
        <f aca="false">SUM(C76:F76)</f>
        <v>165480</v>
      </c>
      <c r="H76" s="7"/>
    </row>
    <row r="77" customFormat="false" ht="15.6" hidden="false" customHeight="false" outlineLevel="0" collapsed="false">
      <c r="A77" s="16" t="n">
        <v>40</v>
      </c>
      <c r="B77" s="14" t="s">
        <v>83</v>
      </c>
      <c r="C77" s="7" t="n">
        <v>23640</v>
      </c>
      <c r="D77" s="7" t="n">
        <v>17730</v>
      </c>
      <c r="E77" s="7" t="n">
        <v>23640</v>
      </c>
      <c r="F77" s="7" t="n">
        <v>23640</v>
      </c>
      <c r="G77" s="7" t="n">
        <f aca="false">SUM(C77:F77)</f>
        <v>88650</v>
      </c>
      <c r="H77" s="7"/>
    </row>
    <row r="78" customFormat="false" ht="15.6" hidden="false" customHeight="false" outlineLevel="0" collapsed="false">
      <c r="A78" s="16" t="n">
        <v>42</v>
      </c>
      <c r="B78" s="14" t="s">
        <v>84</v>
      </c>
      <c r="C78" s="7" t="n">
        <v>701320</v>
      </c>
      <c r="D78" s="7" t="n">
        <v>673740</v>
      </c>
      <c r="E78" s="7" t="n">
        <v>707230</v>
      </c>
      <c r="F78" s="7" t="n">
        <v>692455</v>
      </c>
      <c r="G78" s="7" t="n">
        <f aca="false">SUM(C78:F78)</f>
        <v>2774745</v>
      </c>
      <c r="H78" s="7"/>
    </row>
    <row r="79" customFormat="false" ht="14.4" hidden="false" customHeight="false" outlineLevel="0" collapsed="false">
      <c r="A79" s="22" t="s">
        <v>85</v>
      </c>
      <c r="B79" s="22"/>
      <c r="C79" s="7" t="n">
        <f aca="false">SUM(C3:C78)</f>
        <v>5134000</v>
      </c>
      <c r="D79" s="7" t="n">
        <f aca="false">SUM(D3:D78)</f>
        <v>4824420</v>
      </c>
      <c r="E79" s="7" t="n">
        <f aca="false">SUM(E3:E78)</f>
        <v>4429625</v>
      </c>
      <c r="F79" s="7" t="n">
        <f aca="false">SUM(F3:F78)</f>
        <v>5125605</v>
      </c>
      <c r="G79" s="7" t="n">
        <f aca="false">SUM(C79:F79)</f>
        <v>19513650</v>
      </c>
      <c r="H79" s="7"/>
    </row>
  </sheetData>
  <mergeCells count="35">
    <mergeCell ref="A1:H1"/>
    <mergeCell ref="A8:A9"/>
    <mergeCell ref="H8:H9"/>
    <mergeCell ref="A10:A12"/>
    <mergeCell ref="H10:H12"/>
    <mergeCell ref="A23:A26"/>
    <mergeCell ref="H23:H26"/>
    <mergeCell ref="A29:A30"/>
    <mergeCell ref="H29:H30"/>
    <mergeCell ref="A34:A35"/>
    <mergeCell ref="H34:H35"/>
    <mergeCell ref="A36:A37"/>
    <mergeCell ref="H36:H37"/>
    <mergeCell ref="A38:A40"/>
    <mergeCell ref="H38:H40"/>
    <mergeCell ref="A41:A42"/>
    <mergeCell ref="H41:H42"/>
    <mergeCell ref="A43:A46"/>
    <mergeCell ref="H43:H46"/>
    <mergeCell ref="A48:A49"/>
    <mergeCell ref="H48:H49"/>
    <mergeCell ref="A50:A52"/>
    <mergeCell ref="H50:H52"/>
    <mergeCell ref="H53:H56"/>
    <mergeCell ref="A54:A56"/>
    <mergeCell ref="A57:A59"/>
    <mergeCell ref="H57:H59"/>
    <mergeCell ref="A60:A63"/>
    <mergeCell ref="H60:H63"/>
    <mergeCell ref="A65:A68"/>
    <mergeCell ref="A69:A71"/>
    <mergeCell ref="H69:H71"/>
    <mergeCell ref="A72:A75"/>
    <mergeCell ref="H72:H75"/>
    <mergeCell ref="A79:B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1:28:40Z</dcterms:created>
  <dc:creator>Administrator</dc:creator>
  <dc:description/>
  <dc:language>en-US</dc:language>
  <cp:lastModifiedBy>龙儿</cp:lastModifiedBy>
  <dcterms:modified xsi:type="dcterms:W3CDTF">2024-01-11T06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5118B6BFC4DD5A5FD4DFA3FA72FC6</vt:lpwstr>
  </property>
  <property fmtid="{D5CDD505-2E9C-101B-9397-08002B2CF9AE}" pid="3" name="KSOProductBuildVer">
    <vt:lpwstr>2052-11.8.2.11734</vt:lpwstr>
  </property>
</Properties>
</file>